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09845"/>
        <c:axId val="69544103"/>
      </c:barChart>
      <c:catAx>
        <c:axId val="2490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103"/>
        <c:auto val="1"/>
        <c:lblAlgn val="ctr"/>
        <c:lblOffset val="100"/>
        <c:noMultiLvlLbl val="0"/>
      </c:catAx>
      <c:valAx>
        <c:axId val="695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58313"/>
        <c:axId val="63368768"/>
      </c:barChart>
      <c:catAx>
        <c:axId val="2635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768"/>
        <c:auto val="1"/>
        <c:lblAlgn val="ctr"/>
        <c:lblOffset val="100"/>
        <c:noMultiLvlLbl val="0"/>
      </c:catAx>
      <c:valAx>
        <c:axId val="633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67958"/>
        <c:axId val="56813305"/>
      </c:barChart>
      <c:catAx>
        <c:axId val="3866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305"/>
        <c:auto val="1"/>
        <c:lblAlgn val="ctr"/>
        <c:lblOffset val="100"/>
        <c:noMultiLvlLbl val="0"/>
      </c:catAx>
      <c:valAx>
        <c:axId val="568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18577"/>
        <c:axId val="4431057"/>
      </c:barChart>
      <c:catAx>
        <c:axId val="5881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57"/>
        <c:auto val="1"/>
        <c:lblAlgn val="ctr"/>
        <c:lblOffset val="100"/>
        <c:noMultiLvlLbl val="0"/>
      </c:catAx>
      <c:valAx>
        <c:axId val="443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81402"/>
        <c:axId val="59595178"/>
      </c:barChart>
      <c:catAx>
        <c:axId val="6278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178"/>
        <c:auto val="1"/>
        <c:lblAlgn val="ctr"/>
        <c:lblOffset val="100"/>
        <c:noMultiLvlLbl val="0"/>
      </c:catAx>
      <c:valAx>
        <c:axId val="5959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45746"/>
        <c:axId val="77842581"/>
      </c:barChart>
      <c:catAx>
        <c:axId val="9154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581"/>
        <c:auto val="1"/>
        <c:lblAlgn val="ctr"/>
        <c:lblOffset val="100"/>
        <c:noMultiLvlLbl val="0"/>
      </c:catAx>
      <c:valAx>
        <c:axId val="7784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66814"/>
        <c:axId val="40301189"/>
      </c:barChart>
      <c:catAx>
        <c:axId val="6576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189"/>
        <c:auto val="1"/>
        <c:lblAlgn val="ctr"/>
        <c:lblOffset val="100"/>
        <c:noMultiLvlLbl val="0"/>
      </c:catAx>
      <c:valAx>
        <c:axId val="403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67420"/>
        <c:axId val="27970167"/>
      </c:barChart>
      <c:catAx>
        <c:axId val="8986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167"/>
        <c:auto val="1"/>
        <c:lblAlgn val="ctr"/>
        <c:lblOffset val="100"/>
        <c:noMultiLvlLbl val="0"/>
      </c:catAx>
      <c:valAx>
        <c:axId val="2797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0602"/>
        <c:axId val="88898855"/>
      </c:barChart>
      <c:catAx>
        <c:axId val="712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855"/>
        <c:auto val="1"/>
        <c:lblAlgn val="ctr"/>
        <c:lblOffset val="100"/>
        <c:noMultiLvlLbl val="0"/>
      </c:catAx>
      <c:valAx>
        <c:axId val="8889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45104"/>
        <c:axId val="3585925"/>
      </c:barChart>
      <c:catAx>
        <c:axId val="9014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25"/>
        <c:auto val="1"/>
        <c:lblAlgn val="ctr"/>
        <c:lblOffset val="100"/>
        <c:noMultiLvlLbl val="0"/>
      </c:catAx>
      <c:valAx>
        <c:axId val="35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48718"/>
        <c:axId val="40848410"/>
      </c:barChart>
      <c:catAx>
        <c:axId val="6204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410"/>
        <c:auto val="1"/>
        <c:lblAlgn val="ctr"/>
        <c:lblOffset val="100"/>
        <c:noMultiLvlLbl val="0"/>
      </c:catAx>
      <c:valAx>
        <c:axId val="4084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64032"/>
        <c:axId val="43965455"/>
      </c:barChart>
      <c:catAx>
        <c:axId val="2486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455"/>
        <c:auto val="1"/>
        <c:lblAlgn val="ctr"/>
        <c:lblOffset val="100"/>
        <c:noMultiLvlLbl val="0"/>
      </c:catAx>
      <c:valAx>
        <c:axId val="4396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76910"/>
        <c:axId val="16415459"/>
      </c:barChart>
      <c:catAx>
        <c:axId val="9647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459"/>
        <c:auto val="1"/>
        <c:lblAlgn val="ctr"/>
        <c:lblOffset val="100"/>
        <c:noMultiLvlLbl val="0"/>
      </c:catAx>
      <c:valAx>
        <c:axId val="164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25322"/>
        <c:axId val="35949960"/>
      </c:barChart>
      <c:catAx>
        <c:axId val="1002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960"/>
        <c:auto val="1"/>
        <c:lblAlgn val="ctr"/>
        <c:lblOffset val="100"/>
        <c:noMultiLvlLbl val="0"/>
      </c:catAx>
      <c:valAx>
        <c:axId val="359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42240"/>
        <c:axId val="52216972"/>
      </c:barChart>
      <c:catAx>
        <c:axId val="9194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972"/>
        <c:auto val="1"/>
        <c:lblAlgn val="ctr"/>
        <c:lblOffset val="100"/>
        <c:noMultiLvlLbl val="0"/>
      </c:catAx>
      <c:valAx>
        <c:axId val="5221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34072"/>
        <c:axId val="92640239"/>
      </c:barChart>
      <c:catAx>
        <c:axId val="9733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239"/>
        <c:auto val="1"/>
        <c:lblAlgn val="ctr"/>
        <c:lblOffset val="100"/>
        <c:noMultiLvlLbl val="0"/>
      </c:catAx>
      <c:valAx>
        <c:axId val="9264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85477"/>
        <c:axId val="97704651"/>
      </c:barChart>
      <c:catAx>
        <c:axId val="7558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651"/>
        <c:auto val="1"/>
        <c:lblAlgn val="ctr"/>
        <c:lblOffset val="100"/>
        <c:noMultiLvlLbl val="0"/>
      </c:catAx>
      <c:valAx>
        <c:axId val="9770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35097"/>
        <c:axId val="12681251"/>
      </c:barChart>
      <c:catAx>
        <c:axId val="8273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251"/>
        <c:auto val="1"/>
        <c:lblAlgn val="ctr"/>
        <c:lblOffset val="100"/>
        <c:noMultiLvlLbl val="0"/>
      </c:catAx>
      <c:valAx>
        <c:axId val="126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