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88779"/>
        <c:axId val="65759364"/>
      </c:scatterChart>
      <c:valAx>
        <c:axId val="7568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364"/>
        <c:crossesAt val="0"/>
        <c:crossBetween val="midCat"/>
      </c:valAx>
      <c:valAx>
        <c:axId val="6575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9616"/>
        <c:axId val="8626657"/>
      </c:scatterChart>
      <c:valAx>
        <c:axId val="1144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57"/>
        <c:crossesAt val="0"/>
        <c:crossBetween val="midCat"/>
      </c:valAx>
      <c:valAx>
        <c:axId val="862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38613"/>
        <c:axId val="63501047"/>
      </c:scatterChart>
      <c:valAx>
        <c:axId val="1883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047"/>
        <c:crossesAt val="0"/>
        <c:crossBetween val="midCat"/>
      </c:valAx>
      <c:valAx>
        <c:axId val="6350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02178"/>
        <c:axId val="15156043"/>
      </c:scatterChart>
      <c:valAx>
        <c:axId val="8370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043"/>
        <c:crossesAt val="0"/>
        <c:crossBetween val="midCat"/>
      </c:valAx>
      <c:valAx>
        <c:axId val="1515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