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82280"/>
        <c:axId val="68953219"/>
      </c:scatterChart>
      <c:valAx>
        <c:axId val="36482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219"/>
        <c:crossesAt val="0"/>
        <c:crossBetween val="midCat"/>
      </c:valAx>
      <c:valAx>
        <c:axId val="68953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45095"/>
        <c:axId val="55851366"/>
      </c:scatterChart>
      <c:valAx>
        <c:axId val="61345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366"/>
        <c:crossesAt val="0"/>
        <c:crossBetween val="midCat"/>
      </c:valAx>
      <c:valAx>
        <c:axId val="55851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51074"/>
        <c:axId val="64574915"/>
      </c:scatterChart>
      <c:valAx>
        <c:axId val="8815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915"/>
        <c:crossesAt val="0"/>
        <c:crossBetween val="midCat"/>
      </c:valAx>
      <c:valAx>
        <c:axId val="64574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60531"/>
        <c:axId val="52839243"/>
      </c:scatterChart>
      <c:valAx>
        <c:axId val="38060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243"/>
        <c:crossesAt val="0"/>
        <c:crossBetween val="midCat"/>
      </c:valAx>
      <c:valAx>
        <c:axId val="52839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