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90030"/>
        <c:axId val="85997376"/>
      </c:barChart>
      <c:catAx>
        <c:axId val="1699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376"/>
        <c:auto val="1"/>
        <c:lblAlgn val="ctr"/>
        <c:lblOffset val="100"/>
        <c:noMultiLvlLbl val="0"/>
      </c:catAx>
      <c:valAx>
        <c:axId val="8599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37997"/>
        <c:axId val="2320817"/>
      </c:barChart>
      <c:catAx>
        <c:axId val="2363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817"/>
        <c:auto val="1"/>
        <c:lblAlgn val="ctr"/>
        <c:lblOffset val="100"/>
        <c:noMultiLvlLbl val="0"/>
      </c:catAx>
      <c:valAx>
        <c:axId val="232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15277"/>
        <c:axId val="49194602"/>
      </c:barChart>
      <c:catAx>
        <c:axId val="8741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4602"/>
        <c:auto val="1"/>
        <c:lblAlgn val="ctr"/>
        <c:lblOffset val="100"/>
        <c:noMultiLvlLbl val="0"/>
      </c:catAx>
      <c:valAx>
        <c:axId val="4919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27427"/>
        <c:axId val="6490991"/>
      </c:barChart>
      <c:catAx>
        <c:axId val="312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91"/>
        <c:auto val="1"/>
        <c:lblAlgn val="ctr"/>
        <c:lblOffset val="100"/>
        <c:noMultiLvlLbl val="0"/>
      </c:catAx>
      <c:valAx>
        <c:axId val="649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617150"/>
        <c:axId val="65636126"/>
      </c:barChart>
      <c:catAx>
        <c:axId val="2661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6126"/>
        <c:auto val="1"/>
        <c:lblAlgn val="ctr"/>
        <c:lblOffset val="100"/>
        <c:noMultiLvlLbl val="0"/>
      </c:catAx>
      <c:valAx>
        <c:axId val="6563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59286"/>
        <c:axId val="73889387"/>
      </c:barChart>
      <c:catAx>
        <c:axId val="3815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9387"/>
        <c:auto val="1"/>
        <c:lblAlgn val="ctr"/>
        <c:lblOffset val="100"/>
        <c:noMultiLvlLbl val="0"/>
      </c:catAx>
      <c:valAx>
        <c:axId val="7388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185"/>
        <c:axId val="38279358"/>
      </c:barChart>
      <c:catAx>
        <c:axId val="73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358"/>
        <c:auto val="1"/>
        <c:lblAlgn val="ctr"/>
        <c:lblOffset val="100"/>
        <c:noMultiLvlLbl val="0"/>
      </c:catAx>
      <c:valAx>
        <c:axId val="3827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62477"/>
        <c:axId val="37430414"/>
      </c:barChart>
      <c:catAx>
        <c:axId val="3266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414"/>
        <c:auto val="1"/>
        <c:lblAlgn val="ctr"/>
        <c:lblOffset val="100"/>
        <c:noMultiLvlLbl val="0"/>
      </c:catAx>
      <c:valAx>
        <c:axId val="3743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75254"/>
        <c:axId val="21204022"/>
      </c:barChart>
      <c:catAx>
        <c:axId val="1837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4022"/>
        <c:auto val="1"/>
        <c:lblAlgn val="ctr"/>
        <c:lblOffset val="100"/>
        <c:noMultiLvlLbl val="0"/>
      </c:catAx>
      <c:valAx>
        <c:axId val="2120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29694"/>
        <c:axId val="68267639"/>
      </c:barChart>
      <c:catAx>
        <c:axId val="6022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639"/>
        <c:auto val="1"/>
        <c:lblAlgn val="ctr"/>
        <c:lblOffset val="100"/>
        <c:noMultiLvlLbl val="0"/>
      </c:catAx>
      <c:valAx>
        <c:axId val="6826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38506"/>
        <c:axId val="67709738"/>
      </c:barChart>
      <c:catAx>
        <c:axId val="4723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738"/>
        <c:auto val="1"/>
        <c:lblAlgn val="ctr"/>
        <c:lblOffset val="100"/>
        <c:noMultiLvlLbl val="0"/>
      </c:catAx>
      <c:valAx>
        <c:axId val="6770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92171"/>
        <c:axId val="71445313"/>
      </c:barChart>
      <c:catAx>
        <c:axId val="6339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313"/>
        <c:auto val="1"/>
        <c:lblAlgn val="ctr"/>
        <c:lblOffset val="100"/>
        <c:noMultiLvlLbl val="0"/>
      </c:catAx>
      <c:valAx>
        <c:axId val="7144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93526"/>
        <c:axId val="93847309"/>
      </c:barChart>
      <c:catAx>
        <c:axId val="2769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7309"/>
        <c:auto val="1"/>
        <c:lblAlgn val="ctr"/>
        <c:lblOffset val="100"/>
        <c:noMultiLvlLbl val="0"/>
      </c:catAx>
      <c:valAx>
        <c:axId val="9384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48247"/>
        <c:axId val="84298600"/>
      </c:barChart>
      <c:catAx>
        <c:axId val="9594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8600"/>
        <c:auto val="1"/>
        <c:lblAlgn val="ctr"/>
        <c:lblOffset val="100"/>
        <c:noMultiLvlLbl val="0"/>
      </c:catAx>
      <c:valAx>
        <c:axId val="8429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65040"/>
        <c:axId val="33181950"/>
      </c:barChart>
      <c:catAx>
        <c:axId val="6126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1950"/>
        <c:auto val="1"/>
        <c:lblAlgn val="ctr"/>
        <c:lblOffset val="100"/>
        <c:noMultiLvlLbl val="0"/>
      </c:catAx>
      <c:valAx>
        <c:axId val="3318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31203"/>
        <c:axId val="29265824"/>
      </c:barChart>
      <c:catAx>
        <c:axId val="9203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824"/>
        <c:auto val="1"/>
        <c:lblAlgn val="ctr"/>
        <c:lblOffset val="100"/>
        <c:noMultiLvlLbl val="0"/>
      </c:catAx>
      <c:valAx>
        <c:axId val="2926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5364"/>
        <c:axId val="78675615"/>
      </c:barChart>
      <c:catAx>
        <c:axId val="892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615"/>
        <c:auto val="1"/>
        <c:lblAlgn val="ctr"/>
        <c:lblOffset val="100"/>
        <c:noMultiLvlLbl val="0"/>
      </c:catAx>
      <c:valAx>
        <c:axId val="7867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79192"/>
        <c:axId val="21307912"/>
      </c:barChart>
      <c:catAx>
        <c:axId val="8657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912"/>
        <c:auto val="1"/>
        <c:lblAlgn val="ctr"/>
        <c:lblOffset val="100"/>
        <c:noMultiLvlLbl val="0"/>
      </c:catAx>
      <c:valAx>
        <c:axId val="2130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