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12340"/>
        <c:axId val="1928645"/>
      </c:scatterChart>
      <c:valAx>
        <c:axId val="6071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5"/>
        <c:crossesAt val="0"/>
        <c:crossBetween val="midCat"/>
      </c:valAx>
      <c:valAx>
        <c:axId val="192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73561"/>
        <c:axId val="55548618"/>
      </c:scatterChart>
      <c:valAx>
        <c:axId val="4967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618"/>
        <c:crossesAt val="0"/>
        <c:crossBetween val="midCat"/>
      </c:valAx>
      <c:valAx>
        <c:axId val="5554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