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80402"/>
        <c:axId val="486194"/>
      </c:scatterChart>
      <c:valAx>
        <c:axId val="61880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4"/>
        <c:crossesAt val="0"/>
        <c:crossBetween val="midCat"/>
      </c:valAx>
      <c:valAx>
        <c:axId val="486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39520"/>
        <c:axId val="17496073"/>
      </c:scatterChart>
      <c:valAx>
        <c:axId val="31939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073"/>
        <c:crossesAt val="0"/>
        <c:crossBetween val="midCat"/>
      </c:valAx>
      <c:valAx>
        <c:axId val="17496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