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44375"/>
        <c:axId val="36892286"/>
      </c:scatterChart>
      <c:valAx>
        <c:axId val="89244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286"/>
        <c:crossesAt val="0"/>
        <c:crossBetween val="midCat"/>
      </c:valAx>
      <c:valAx>
        <c:axId val="36892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72351"/>
        <c:axId val="29910914"/>
      </c:scatterChart>
      <c:valAx>
        <c:axId val="20672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914"/>
        <c:crossesAt val="0"/>
        <c:crossBetween val="midCat"/>
      </c:valAx>
      <c:valAx>
        <c:axId val="29910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