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45279"/>
        <c:axId val="53246888"/>
      </c:scatterChart>
      <c:valAx>
        <c:axId val="58345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888"/>
        <c:crossesAt val="0"/>
        <c:crossBetween val="midCat"/>
      </c:valAx>
      <c:valAx>
        <c:axId val="5324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46965"/>
        <c:axId val="83463174"/>
      </c:scatterChart>
      <c:valAx>
        <c:axId val="4744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74"/>
        <c:crossesAt val="0"/>
        <c:crossBetween val="midCat"/>
      </c:valAx>
      <c:valAx>
        <c:axId val="8346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