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6047"/>
        <c:axId val="86251644"/>
      </c:scatterChart>
      <c:valAx>
        <c:axId val="536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644"/>
        <c:crossesAt val="0"/>
        <c:crossBetween val="midCat"/>
      </c:valAx>
      <c:valAx>
        <c:axId val="86251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605488"/>
        <c:axId val="50873643"/>
      </c:scatterChart>
      <c:valAx>
        <c:axId val="62605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643"/>
        <c:crossesAt val="0"/>
        <c:crossBetween val="midCat"/>
      </c:valAx>
      <c:valAx>
        <c:axId val="50873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