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8113"/>
        <c:axId val="51471659"/>
      </c:scatterChart>
      <c:valAx>
        <c:axId val="1988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659"/>
        <c:crossesAt val="0"/>
        <c:crossBetween val="midCat"/>
      </c:valAx>
      <c:valAx>
        <c:axId val="5147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6527"/>
        <c:axId val="70720526"/>
      </c:scatterChart>
      <c:valAx>
        <c:axId val="8226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26"/>
        <c:crossesAt val="0"/>
        <c:crossBetween val="midCat"/>
      </c:valAx>
      <c:valAx>
        <c:axId val="7072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