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04928"/>
        <c:axId val="2701649"/>
      </c:barChart>
      <c:catAx>
        <c:axId val="5870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49"/>
        <c:auto val="1"/>
        <c:lblAlgn val="ctr"/>
        <c:lblOffset val="100"/>
        <c:noMultiLvlLbl val="0"/>
      </c:catAx>
      <c:valAx>
        <c:axId val="270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60247"/>
        <c:axId val="80660176"/>
      </c:barChart>
      <c:catAx>
        <c:axId val="1516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176"/>
        <c:auto val="1"/>
        <c:lblAlgn val="ctr"/>
        <c:lblOffset val="100"/>
        <c:noMultiLvlLbl val="0"/>
      </c:catAx>
      <c:valAx>
        <c:axId val="8066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46473"/>
        <c:axId val="47658938"/>
      </c:barChart>
      <c:catAx>
        <c:axId val="6724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938"/>
        <c:auto val="1"/>
        <c:lblAlgn val="ctr"/>
        <c:lblOffset val="100"/>
        <c:noMultiLvlLbl val="0"/>
      </c:catAx>
      <c:valAx>
        <c:axId val="4765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92780"/>
        <c:axId val="89215235"/>
      </c:barChart>
      <c:catAx>
        <c:axId val="3189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235"/>
        <c:auto val="1"/>
        <c:lblAlgn val="ctr"/>
        <c:lblOffset val="100"/>
        <c:noMultiLvlLbl val="0"/>
      </c:catAx>
      <c:valAx>
        <c:axId val="8921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61380"/>
        <c:axId val="30841823"/>
      </c:barChart>
      <c:catAx>
        <c:axId val="2106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823"/>
        <c:auto val="1"/>
        <c:lblAlgn val="ctr"/>
        <c:lblOffset val="100"/>
        <c:noMultiLvlLbl val="0"/>
      </c:catAx>
      <c:valAx>
        <c:axId val="3084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09387"/>
        <c:axId val="15286628"/>
      </c:barChart>
      <c:catAx>
        <c:axId val="5350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628"/>
        <c:auto val="1"/>
        <c:lblAlgn val="ctr"/>
        <c:lblOffset val="100"/>
        <c:noMultiLvlLbl val="0"/>
      </c:catAx>
      <c:valAx>
        <c:axId val="1528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46605"/>
        <c:axId val="75895348"/>
      </c:barChart>
      <c:catAx>
        <c:axId val="1334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348"/>
        <c:auto val="1"/>
        <c:lblAlgn val="ctr"/>
        <c:lblOffset val="100"/>
        <c:noMultiLvlLbl val="0"/>
      </c:catAx>
      <c:valAx>
        <c:axId val="7589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84070"/>
        <c:axId val="19200481"/>
      </c:barChart>
      <c:catAx>
        <c:axId val="6478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481"/>
        <c:auto val="1"/>
        <c:lblAlgn val="ctr"/>
        <c:lblOffset val="100"/>
        <c:noMultiLvlLbl val="0"/>
      </c:catAx>
      <c:valAx>
        <c:axId val="1920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43871"/>
        <c:axId val="16666835"/>
      </c:barChart>
      <c:catAx>
        <c:axId val="4414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835"/>
        <c:auto val="1"/>
        <c:lblAlgn val="ctr"/>
        <c:lblOffset val="100"/>
        <c:noMultiLvlLbl val="0"/>
      </c:catAx>
      <c:valAx>
        <c:axId val="1666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29278"/>
        <c:axId val="75945470"/>
      </c:barChart>
      <c:catAx>
        <c:axId val="7092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470"/>
        <c:auto val="1"/>
        <c:lblAlgn val="ctr"/>
        <c:lblOffset val="100"/>
        <c:noMultiLvlLbl val="0"/>
      </c:catAx>
      <c:valAx>
        <c:axId val="7594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23829"/>
        <c:axId val="91941363"/>
      </c:barChart>
      <c:catAx>
        <c:axId val="7462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363"/>
        <c:auto val="1"/>
        <c:lblAlgn val="ctr"/>
        <c:lblOffset val="100"/>
        <c:noMultiLvlLbl val="0"/>
      </c:catAx>
      <c:valAx>
        <c:axId val="9194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43612"/>
        <c:axId val="26567176"/>
      </c:barChart>
      <c:catAx>
        <c:axId val="1484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176"/>
        <c:auto val="1"/>
        <c:lblAlgn val="ctr"/>
        <c:lblOffset val="100"/>
        <c:noMultiLvlLbl val="0"/>
      </c:catAx>
      <c:valAx>
        <c:axId val="2656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25738"/>
        <c:axId val="7222267"/>
      </c:barChart>
      <c:catAx>
        <c:axId val="1482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67"/>
        <c:auto val="1"/>
        <c:lblAlgn val="ctr"/>
        <c:lblOffset val="100"/>
        <c:noMultiLvlLbl val="0"/>
      </c:catAx>
      <c:valAx>
        <c:axId val="722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9523"/>
        <c:axId val="15363006"/>
      </c:barChart>
      <c:catAx>
        <c:axId val="801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006"/>
        <c:auto val="1"/>
        <c:lblAlgn val="ctr"/>
        <c:lblOffset val="100"/>
        <c:noMultiLvlLbl val="0"/>
      </c:catAx>
      <c:valAx>
        <c:axId val="1536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39683"/>
        <c:axId val="69198682"/>
      </c:barChart>
      <c:catAx>
        <c:axId val="7873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682"/>
        <c:auto val="1"/>
        <c:lblAlgn val="ctr"/>
        <c:lblOffset val="100"/>
        <c:noMultiLvlLbl val="0"/>
      </c:catAx>
      <c:valAx>
        <c:axId val="6919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07340"/>
        <c:axId val="47046562"/>
      </c:barChart>
      <c:catAx>
        <c:axId val="2440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562"/>
        <c:auto val="1"/>
        <c:lblAlgn val="ctr"/>
        <c:lblOffset val="100"/>
        <c:noMultiLvlLbl val="0"/>
      </c:catAx>
      <c:valAx>
        <c:axId val="4704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58394"/>
        <c:axId val="30997822"/>
      </c:barChart>
      <c:catAx>
        <c:axId val="3105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822"/>
        <c:auto val="1"/>
        <c:lblAlgn val="ctr"/>
        <c:lblOffset val="100"/>
        <c:noMultiLvlLbl val="0"/>
      </c:catAx>
      <c:valAx>
        <c:axId val="3099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138"/>
        <c:axId val="48025728"/>
      </c:barChart>
      <c:catAx>
        <c:axId val="75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728"/>
        <c:auto val="1"/>
        <c:lblAlgn val="ctr"/>
        <c:lblOffset val="100"/>
        <c:noMultiLvlLbl val="0"/>
      </c:catAx>
      <c:valAx>
        <c:axId val="4802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