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44255"/>
        <c:axId val="7291249"/>
      </c:scatterChart>
      <c:valAx>
        <c:axId val="2054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9"/>
        <c:crossesAt val="0"/>
        <c:crossBetween val="midCat"/>
      </c:valAx>
      <c:valAx>
        <c:axId val="729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51434"/>
        <c:axId val="10768968"/>
      </c:scatterChart>
      <c:valAx>
        <c:axId val="2125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68"/>
        <c:crossesAt val="0"/>
        <c:crossBetween val="midCat"/>
      </c:valAx>
      <c:valAx>
        <c:axId val="1076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37359"/>
        <c:axId val="87616893"/>
      </c:scatterChart>
      <c:valAx>
        <c:axId val="5563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893"/>
        <c:crossesAt val="0"/>
        <c:crossBetween val="midCat"/>
      </c:valAx>
      <c:valAx>
        <c:axId val="8761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46213"/>
        <c:axId val="57345470"/>
      </c:scatterChart>
      <c:valAx>
        <c:axId val="7154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470"/>
        <c:crossesAt val="0"/>
        <c:crossBetween val="midCat"/>
      </c:valAx>
      <c:valAx>
        <c:axId val="5734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