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0617"/>
        <c:axId val="66968546"/>
      </c:scatterChart>
      <c:valAx>
        <c:axId val="4263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546"/>
        <c:crossesAt val="0"/>
        <c:crossBetween val="midCat"/>
      </c:valAx>
      <c:valAx>
        <c:axId val="6696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93567"/>
        <c:axId val="85806256"/>
      </c:scatterChart>
      <c:valAx>
        <c:axId val="284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256"/>
        <c:crossesAt val="0"/>
        <c:crossBetween val="midCat"/>
      </c:valAx>
      <c:valAx>
        <c:axId val="8580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2527"/>
        <c:axId val="61517060"/>
      </c:scatterChart>
      <c:valAx>
        <c:axId val="7263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060"/>
        <c:crossesAt val="0"/>
        <c:crossBetween val="midCat"/>
      </c:valAx>
      <c:valAx>
        <c:axId val="6151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61547"/>
        <c:axId val="51219478"/>
      </c:scatterChart>
      <c:valAx>
        <c:axId val="6736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478"/>
        <c:crossesAt val="0"/>
        <c:crossBetween val="midCat"/>
      </c:valAx>
      <c:valAx>
        <c:axId val="5121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