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57784"/>
        <c:axId val="48765938"/>
      </c:barChart>
      <c:catAx>
        <c:axId val="8845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938"/>
        <c:auto val="1"/>
        <c:lblAlgn val="ctr"/>
        <c:lblOffset val="100"/>
        <c:noMultiLvlLbl val="0"/>
      </c:catAx>
      <c:valAx>
        <c:axId val="4876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87251"/>
        <c:axId val="401944"/>
      </c:barChart>
      <c:catAx>
        <c:axId val="1978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4"/>
        <c:auto val="1"/>
        <c:lblAlgn val="ctr"/>
        <c:lblOffset val="100"/>
        <c:noMultiLvlLbl val="0"/>
      </c:catAx>
      <c:valAx>
        <c:axId val="40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51772"/>
        <c:axId val="30503302"/>
      </c:barChart>
      <c:catAx>
        <c:axId val="6005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302"/>
        <c:auto val="1"/>
        <c:lblAlgn val="ctr"/>
        <c:lblOffset val="100"/>
        <c:noMultiLvlLbl val="0"/>
      </c:catAx>
      <c:valAx>
        <c:axId val="3050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99094"/>
        <c:axId val="32677481"/>
      </c:barChart>
      <c:catAx>
        <c:axId val="6339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481"/>
        <c:auto val="1"/>
        <c:lblAlgn val="ctr"/>
        <c:lblOffset val="100"/>
        <c:noMultiLvlLbl val="0"/>
      </c:catAx>
      <c:valAx>
        <c:axId val="326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86186"/>
        <c:axId val="47943912"/>
      </c:barChart>
      <c:catAx>
        <c:axId val="7308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912"/>
        <c:auto val="1"/>
        <c:lblAlgn val="ctr"/>
        <c:lblOffset val="100"/>
        <c:noMultiLvlLbl val="0"/>
      </c:catAx>
      <c:valAx>
        <c:axId val="479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3711"/>
        <c:axId val="92510851"/>
      </c:barChart>
      <c:catAx>
        <c:axId val="454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851"/>
        <c:auto val="1"/>
        <c:lblAlgn val="ctr"/>
        <c:lblOffset val="100"/>
        <c:noMultiLvlLbl val="0"/>
      </c:catAx>
      <c:valAx>
        <c:axId val="925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85173"/>
        <c:axId val="63417088"/>
      </c:barChart>
      <c:catAx>
        <c:axId val="8748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088"/>
        <c:auto val="1"/>
        <c:lblAlgn val="ctr"/>
        <c:lblOffset val="100"/>
        <c:noMultiLvlLbl val="0"/>
      </c:catAx>
      <c:valAx>
        <c:axId val="6341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36471"/>
        <c:axId val="83910176"/>
      </c:barChart>
      <c:catAx>
        <c:axId val="4503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176"/>
        <c:auto val="1"/>
        <c:lblAlgn val="ctr"/>
        <c:lblOffset val="100"/>
        <c:noMultiLvlLbl val="0"/>
      </c:catAx>
      <c:valAx>
        <c:axId val="8391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8653"/>
        <c:axId val="51460215"/>
      </c:barChart>
      <c:catAx>
        <c:axId val="625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215"/>
        <c:auto val="1"/>
        <c:lblAlgn val="ctr"/>
        <c:lblOffset val="100"/>
        <c:noMultiLvlLbl val="0"/>
      </c:catAx>
      <c:valAx>
        <c:axId val="514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59699"/>
        <c:axId val="48760222"/>
      </c:barChart>
      <c:catAx>
        <c:axId val="7435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222"/>
        <c:auto val="1"/>
        <c:lblAlgn val="ctr"/>
        <c:lblOffset val="100"/>
        <c:noMultiLvlLbl val="0"/>
      </c:catAx>
      <c:valAx>
        <c:axId val="4876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2810"/>
        <c:axId val="74949670"/>
      </c:barChart>
      <c:catAx>
        <c:axId val="989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670"/>
        <c:auto val="1"/>
        <c:lblAlgn val="ctr"/>
        <c:lblOffset val="100"/>
        <c:noMultiLvlLbl val="0"/>
      </c:catAx>
      <c:valAx>
        <c:axId val="7494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4270"/>
        <c:axId val="17897118"/>
      </c:barChart>
      <c:catAx>
        <c:axId val="3463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118"/>
        <c:auto val="1"/>
        <c:lblAlgn val="ctr"/>
        <c:lblOffset val="100"/>
        <c:noMultiLvlLbl val="0"/>
      </c:catAx>
      <c:valAx>
        <c:axId val="1789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852"/>
        <c:axId val="27173777"/>
      </c:barChart>
      <c:catAx>
        <c:axId val="68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777"/>
        <c:auto val="1"/>
        <c:lblAlgn val="ctr"/>
        <c:lblOffset val="100"/>
        <c:noMultiLvlLbl val="0"/>
      </c:catAx>
      <c:valAx>
        <c:axId val="2717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50795"/>
        <c:axId val="16275159"/>
      </c:barChart>
      <c:catAx>
        <c:axId val="5835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159"/>
        <c:auto val="1"/>
        <c:lblAlgn val="ctr"/>
        <c:lblOffset val="100"/>
        <c:noMultiLvlLbl val="0"/>
      </c:catAx>
      <c:valAx>
        <c:axId val="162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63834"/>
        <c:axId val="21004712"/>
      </c:barChart>
      <c:catAx>
        <c:axId val="5396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712"/>
        <c:auto val="1"/>
        <c:lblAlgn val="ctr"/>
        <c:lblOffset val="100"/>
        <c:noMultiLvlLbl val="0"/>
      </c:catAx>
      <c:valAx>
        <c:axId val="2100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88312"/>
        <c:axId val="76953402"/>
      </c:barChart>
      <c:catAx>
        <c:axId val="2978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402"/>
        <c:auto val="1"/>
        <c:lblAlgn val="ctr"/>
        <c:lblOffset val="100"/>
        <c:noMultiLvlLbl val="0"/>
      </c:catAx>
      <c:valAx>
        <c:axId val="7695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68885"/>
        <c:axId val="98588415"/>
      </c:barChart>
      <c:catAx>
        <c:axId val="9306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415"/>
        <c:auto val="1"/>
        <c:lblAlgn val="ctr"/>
        <c:lblOffset val="100"/>
        <c:noMultiLvlLbl val="0"/>
      </c:catAx>
      <c:valAx>
        <c:axId val="985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43762"/>
        <c:axId val="61194744"/>
      </c:barChart>
      <c:catAx>
        <c:axId val="3864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744"/>
        <c:auto val="1"/>
        <c:lblAlgn val="ctr"/>
        <c:lblOffset val="100"/>
        <c:noMultiLvlLbl val="0"/>
      </c:catAx>
      <c:valAx>
        <c:axId val="611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