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371"/>
        <c:axId val="50560833"/>
      </c:scatterChart>
      <c:valAx>
        <c:axId val="760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33"/>
        <c:crossesAt val="0"/>
        <c:crossBetween val="midCat"/>
      </c:valAx>
      <c:valAx>
        <c:axId val="5056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0549"/>
        <c:axId val="69990717"/>
      </c:scatterChart>
      <c:valAx>
        <c:axId val="498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17"/>
        <c:crossesAt val="0"/>
        <c:crossBetween val="midCat"/>
      </c:valAx>
      <c:valAx>
        <c:axId val="6999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0007"/>
        <c:axId val="26448463"/>
      </c:scatterChart>
      <c:valAx>
        <c:axId val="9813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63"/>
        <c:crossesAt val="0"/>
        <c:crossBetween val="midCat"/>
      </c:valAx>
      <c:valAx>
        <c:axId val="2644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8430"/>
        <c:axId val="75871934"/>
      </c:scatterChart>
      <c:valAx>
        <c:axId val="3698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34"/>
        <c:crossesAt val="0"/>
        <c:crossBetween val="midCat"/>
      </c:valAx>
      <c:valAx>
        <c:axId val="7587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