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6703"/>
        <c:axId val="99199370"/>
      </c:barChart>
      <c:catAx>
        <c:axId val="268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370"/>
        <c:auto val="1"/>
        <c:lblAlgn val="ctr"/>
        <c:lblOffset val="100"/>
        <c:noMultiLvlLbl val="0"/>
      </c:catAx>
      <c:valAx>
        <c:axId val="9919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52518"/>
        <c:axId val="41156634"/>
      </c:barChart>
      <c:catAx>
        <c:axId val="9945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6634"/>
        <c:auto val="1"/>
        <c:lblAlgn val="ctr"/>
        <c:lblOffset val="100"/>
        <c:noMultiLvlLbl val="0"/>
      </c:catAx>
      <c:valAx>
        <c:axId val="4115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84562"/>
        <c:axId val="8973437"/>
      </c:barChart>
      <c:catAx>
        <c:axId val="9898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37"/>
        <c:auto val="1"/>
        <c:lblAlgn val="ctr"/>
        <c:lblOffset val="100"/>
        <c:noMultiLvlLbl val="0"/>
      </c:catAx>
      <c:valAx>
        <c:axId val="897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30997"/>
        <c:axId val="10497088"/>
      </c:barChart>
      <c:catAx>
        <c:axId val="6253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088"/>
        <c:auto val="1"/>
        <c:lblAlgn val="ctr"/>
        <c:lblOffset val="100"/>
        <c:noMultiLvlLbl val="0"/>
      </c:catAx>
      <c:valAx>
        <c:axId val="1049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4805"/>
        <c:axId val="97714516"/>
      </c:barChart>
      <c:catAx>
        <c:axId val="435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516"/>
        <c:auto val="1"/>
        <c:lblAlgn val="ctr"/>
        <c:lblOffset val="100"/>
        <c:noMultiLvlLbl val="0"/>
      </c:catAx>
      <c:valAx>
        <c:axId val="9771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40473"/>
        <c:axId val="37754879"/>
      </c:barChart>
      <c:catAx>
        <c:axId val="7174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879"/>
        <c:auto val="1"/>
        <c:lblAlgn val="ctr"/>
        <c:lblOffset val="100"/>
        <c:noMultiLvlLbl val="0"/>
      </c:catAx>
      <c:valAx>
        <c:axId val="3775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53189"/>
        <c:axId val="79531185"/>
      </c:barChart>
      <c:catAx>
        <c:axId val="1855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185"/>
        <c:auto val="1"/>
        <c:lblAlgn val="ctr"/>
        <c:lblOffset val="100"/>
        <c:noMultiLvlLbl val="0"/>
      </c:catAx>
      <c:valAx>
        <c:axId val="7953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39908"/>
        <c:axId val="77795089"/>
      </c:barChart>
      <c:catAx>
        <c:axId val="6993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089"/>
        <c:auto val="1"/>
        <c:lblAlgn val="ctr"/>
        <c:lblOffset val="100"/>
        <c:noMultiLvlLbl val="0"/>
      </c:catAx>
      <c:valAx>
        <c:axId val="7779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27671"/>
        <c:axId val="12550732"/>
      </c:barChart>
      <c:catAx>
        <c:axId val="3232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732"/>
        <c:auto val="1"/>
        <c:lblAlgn val="ctr"/>
        <c:lblOffset val="100"/>
        <c:noMultiLvlLbl val="0"/>
      </c:catAx>
      <c:valAx>
        <c:axId val="1255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59934"/>
        <c:axId val="46699035"/>
      </c:barChart>
      <c:catAx>
        <c:axId val="6515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035"/>
        <c:auto val="1"/>
        <c:lblAlgn val="ctr"/>
        <c:lblOffset val="100"/>
        <c:noMultiLvlLbl val="0"/>
      </c:catAx>
      <c:valAx>
        <c:axId val="4669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91539"/>
        <c:axId val="90785273"/>
      </c:barChart>
      <c:catAx>
        <c:axId val="3809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273"/>
        <c:auto val="1"/>
        <c:lblAlgn val="ctr"/>
        <c:lblOffset val="100"/>
        <c:noMultiLvlLbl val="0"/>
      </c:catAx>
      <c:valAx>
        <c:axId val="9078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81697"/>
        <c:axId val="46538967"/>
      </c:barChart>
      <c:catAx>
        <c:axId val="9798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967"/>
        <c:auto val="1"/>
        <c:lblAlgn val="ctr"/>
        <c:lblOffset val="100"/>
        <c:noMultiLvlLbl val="0"/>
      </c:catAx>
      <c:valAx>
        <c:axId val="4653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383308"/>
        <c:axId val="9476304"/>
      </c:barChart>
      <c:catAx>
        <c:axId val="1138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04"/>
        <c:auto val="1"/>
        <c:lblAlgn val="ctr"/>
        <c:lblOffset val="100"/>
        <c:noMultiLvlLbl val="0"/>
      </c:catAx>
      <c:valAx>
        <c:axId val="947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96441"/>
        <c:axId val="25787123"/>
      </c:barChart>
      <c:catAx>
        <c:axId val="7159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123"/>
        <c:auto val="1"/>
        <c:lblAlgn val="ctr"/>
        <c:lblOffset val="100"/>
        <c:noMultiLvlLbl val="0"/>
      </c:catAx>
      <c:valAx>
        <c:axId val="2578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72506"/>
        <c:axId val="85325206"/>
      </c:barChart>
      <c:catAx>
        <c:axId val="9297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206"/>
        <c:auto val="1"/>
        <c:lblAlgn val="ctr"/>
        <c:lblOffset val="100"/>
        <c:noMultiLvlLbl val="0"/>
      </c:catAx>
      <c:valAx>
        <c:axId val="8532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80025"/>
        <c:axId val="22637208"/>
      </c:barChart>
      <c:catAx>
        <c:axId val="9338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208"/>
        <c:auto val="1"/>
        <c:lblAlgn val="ctr"/>
        <c:lblOffset val="100"/>
        <c:noMultiLvlLbl val="0"/>
      </c:catAx>
      <c:valAx>
        <c:axId val="2263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83556"/>
        <c:axId val="23217806"/>
      </c:barChart>
      <c:catAx>
        <c:axId val="2348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806"/>
        <c:auto val="1"/>
        <c:lblAlgn val="ctr"/>
        <c:lblOffset val="100"/>
        <c:noMultiLvlLbl val="0"/>
      </c:catAx>
      <c:valAx>
        <c:axId val="2321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43795"/>
        <c:axId val="8948824"/>
      </c:barChart>
      <c:catAx>
        <c:axId val="6504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24"/>
        <c:auto val="1"/>
        <c:lblAlgn val="ctr"/>
        <c:lblOffset val="100"/>
        <c:noMultiLvlLbl val="0"/>
      </c:catAx>
      <c:valAx>
        <c:axId val="894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