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53974"/>
        <c:axId val="27731369"/>
      </c:scatterChart>
      <c:valAx>
        <c:axId val="719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369"/>
        <c:crossesAt val="0"/>
        <c:crossBetween val="midCat"/>
      </c:valAx>
      <c:valAx>
        <c:axId val="277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074146"/>
        <c:axId val="71155125"/>
      </c:barChart>
      <c:catAx>
        <c:axId val="880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25"/>
        <c:crossesAt val="0"/>
        <c:auto val="1"/>
        <c:lblAlgn val="ctr"/>
        <c:lblOffset val="100"/>
        <c:noMultiLvlLbl val="0"/>
      </c:catAx>
      <c:valAx>
        <c:axId val="711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42572"/>
        <c:axId val="20364384"/>
      </c:barChart>
      <c:catAx>
        <c:axId val="471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384"/>
        <c:crossesAt val="0"/>
        <c:auto val="1"/>
        <c:lblAlgn val="ctr"/>
        <c:lblOffset val="100"/>
        <c:noMultiLvlLbl val="0"/>
      </c:catAx>
      <c:valAx>
        <c:axId val="203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96052"/>
        <c:axId val="88498637"/>
      </c:barChart>
      <c:catAx>
        <c:axId val="985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37"/>
        <c:crossesAt val="0"/>
        <c:auto val="1"/>
        <c:lblAlgn val="ctr"/>
        <c:lblOffset val="100"/>
        <c:noMultiLvlLbl val="0"/>
      </c:catAx>
      <c:valAx>
        <c:axId val="884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49078"/>
        <c:axId val="29207069"/>
      </c:areaChart>
      <c:catAx>
        <c:axId val="9414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69"/>
        <c:crossesAt val="0"/>
        <c:auto val="1"/>
        <c:lblAlgn val="ctr"/>
        <c:lblOffset val="100"/>
        <c:noMultiLvlLbl val="0"/>
      </c:catAx>
      <c:valAx>
        <c:axId val="292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87642"/>
        <c:axId val="71363221"/>
      </c:areaChart>
      <c:catAx>
        <c:axId val="505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221"/>
        <c:crossesAt val="0"/>
        <c:auto val="1"/>
        <c:lblAlgn val="ctr"/>
        <c:lblOffset val="100"/>
        <c:noMultiLvlLbl val="0"/>
      </c:catAx>
      <c:valAx>
        <c:axId val="713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22934"/>
        <c:axId val="85127049"/>
      </c:areaChart>
      <c:catAx>
        <c:axId val="914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049"/>
        <c:crossesAt val="0"/>
        <c:auto val="1"/>
        <c:lblAlgn val="ctr"/>
        <c:lblOffset val="100"/>
        <c:noMultiLvlLbl val="0"/>
      </c:catAx>
      <c:valAx>
        <c:axId val="851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7671"/>
        <c:axId val="32677320"/>
      </c:lineChart>
      <c:catAx>
        <c:axId val="666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20"/>
        <c:crossesAt val="0"/>
        <c:auto val="1"/>
        <c:lblAlgn val="ctr"/>
        <c:lblOffset val="100"/>
        <c:noMultiLvlLbl val="0"/>
      </c:catAx>
      <c:valAx>
        <c:axId val="326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709"/>
        <c:axId val="52803468"/>
      </c:lineChart>
      <c:catAx>
        <c:axId val="24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468"/>
        <c:crossesAt val="0"/>
        <c:auto val="1"/>
        <c:lblAlgn val="ctr"/>
        <c:lblOffset val="100"/>
        <c:noMultiLvlLbl val="0"/>
      </c:catAx>
      <c:valAx>
        <c:axId val="528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4051"/>
        <c:axId val="26915936"/>
      </c:lineChart>
      <c:catAx>
        <c:axId val="458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36"/>
        <c:crossesAt val="0"/>
        <c:auto val="1"/>
        <c:lblAlgn val="ctr"/>
        <c:lblOffset val="100"/>
        <c:noMultiLvlLbl val="0"/>
      </c:catAx>
      <c:valAx>
        <c:axId val="269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00142"/>
        <c:axId val="38647271"/>
      </c:scatterChart>
      <c:valAx>
        <c:axId val="896001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71"/>
        <c:crossesAt val="0"/>
        <c:crossBetween val="midCat"/>
      </c:valAx>
      <c:valAx>
        <c:axId val="38647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30494"/>
        <c:axId val="67559305"/>
      </c:radarChart>
      <c:catAx>
        <c:axId val="61830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305"/>
        <c:crossesAt val="0"/>
        <c:auto val="1"/>
        <c:lblAlgn val="ctr"/>
        <c:lblOffset val="100"/>
        <c:noMultiLvlLbl val="0"/>
      </c:catAx>
      <c:valAx>
        <c:axId val="6755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579836"/>
        <c:axId val="91903052"/>
      </c:radarChart>
      <c:catAx>
        <c:axId val="17579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52"/>
        <c:crossesAt val="0"/>
        <c:auto val="1"/>
        <c:lblAlgn val="ctr"/>
        <c:lblOffset val="100"/>
        <c:noMultiLvlLbl val="0"/>
      </c:catAx>
      <c:valAx>
        <c:axId val="91903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24516"/>
        <c:axId val="35366424"/>
      </c:radarChart>
      <c:catAx>
        <c:axId val="85224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24"/>
        <c:crossesAt val="0"/>
        <c:auto val="1"/>
        <c:lblAlgn val="ctr"/>
        <c:lblOffset val="100"/>
        <c:noMultiLvlLbl val="0"/>
      </c:catAx>
      <c:valAx>
        <c:axId val="35366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8821"/>
        <c:axId val="1698042"/>
      </c:lineChart>
      <c:catAx>
        <c:axId val="311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2"/>
        <c:crossesAt val="0"/>
        <c:auto val="1"/>
        <c:lblAlgn val="ctr"/>
        <c:lblOffset val="100"/>
        <c:noMultiLvlLbl val="0"/>
      </c:catAx>
      <c:valAx>
        <c:axId val="169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42036"/>
        <c:axId val="34704304"/>
      </c:bubbleChart>
      <c:valAx>
        <c:axId val="920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304"/>
        <c:crossesAt val="0"/>
        <c:crossBetween val="midCat"/>
      </c:valAx>
      <c:valAx>
        <c:axId val="347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5398"/>
        <c:axId val="4434525"/>
      </c:lineChart>
      <c:catAx>
        <c:axId val="662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5"/>
        <c:crossesAt val="0"/>
        <c:auto val="1"/>
        <c:lblAlgn val="ctr"/>
        <c:lblOffset val="100"/>
        <c:noMultiLvlLbl val="0"/>
      </c:catAx>
      <c:valAx>
        <c:axId val="4434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7745"/>
        <c:axId val="53391456"/>
      </c:lineChart>
      <c:catAx>
        <c:axId val="2172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456"/>
        <c:crossesAt val="0"/>
        <c:auto val="1"/>
        <c:lblAlgn val="ctr"/>
        <c:lblOffset val="100"/>
        <c:noMultiLvlLbl val="0"/>
      </c:catAx>
      <c:valAx>
        <c:axId val="5339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0176"/>
        <c:axId val="28071638"/>
      </c:lineChart>
      <c:catAx>
        <c:axId val="588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38"/>
        <c:crossesAt val="0"/>
        <c:auto val="1"/>
        <c:lblAlgn val="ctr"/>
        <c:lblOffset val="100"/>
        <c:noMultiLvlLbl val="0"/>
      </c:catAx>
      <c:valAx>
        <c:axId val="280716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1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2832"/>
        <c:axId val="96645431"/>
      </c:lineChart>
      <c:catAx>
        <c:axId val="588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431"/>
        <c:crossesAt val="0"/>
        <c:auto val="1"/>
        <c:lblAlgn val="ctr"/>
        <c:lblOffset val="100"/>
        <c:noMultiLvlLbl val="0"/>
      </c:catAx>
      <c:valAx>
        <c:axId val="96645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1967"/>
        <c:axId val="28227731"/>
      </c:lineChart>
      <c:catAx>
        <c:axId val="264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31"/>
        <c:crossesAt val="0"/>
        <c:auto val="1"/>
        <c:lblAlgn val="ctr"/>
        <c:lblOffset val="100"/>
        <c:noMultiLvlLbl val="0"/>
      </c:catAx>
      <c:valAx>
        <c:axId val="2822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9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5373"/>
        <c:axId val="13446525"/>
      </c:lineChart>
      <c:catAx>
        <c:axId val="922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525"/>
        <c:crossesAt val="0"/>
        <c:auto val="1"/>
        <c:lblAlgn val="ctr"/>
        <c:lblOffset val="100"/>
        <c:noMultiLvlLbl val="0"/>
      </c:catAx>
      <c:valAx>
        <c:axId val="1344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1447"/>
        <c:axId val="18528959"/>
      </c:lineChart>
      <c:catAx>
        <c:axId val="328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59"/>
        <c:crossesAt val="0"/>
        <c:auto val="1"/>
        <c:lblAlgn val="ctr"/>
        <c:lblOffset val="100"/>
        <c:noMultiLvlLbl val="0"/>
      </c:catAx>
      <c:valAx>
        <c:axId val="18528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4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8968"/>
        <c:axId val="19893518"/>
      </c:lineChart>
      <c:catAx>
        <c:axId val="975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518"/>
        <c:crossesAt val="0"/>
        <c:auto val="1"/>
        <c:lblAlgn val="ctr"/>
        <c:lblOffset val="100"/>
        <c:noMultiLvlLbl val="0"/>
      </c:catAx>
      <c:valAx>
        <c:axId val="1989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9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81369"/>
        <c:axId val="96832034"/>
      </c:barChart>
      <c:catAx>
        <c:axId val="892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34"/>
        <c:auto val="1"/>
        <c:lblAlgn val="ctr"/>
        <c:lblOffset val="100"/>
        <c:noMultiLvlLbl val="0"/>
      </c:catAx>
      <c:valAx>
        <c:axId val="96832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4942"/>
        <c:axId val="87613599"/>
      </c:bubbleChart>
      <c:valAx>
        <c:axId val="29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99"/>
        <c:crossesAt val="0"/>
        <c:crossBetween val="midCat"/>
      </c:valAx>
      <c:valAx>
        <c:axId val="876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67786"/>
        <c:axId val="16373507"/>
      </c:areaChart>
      <c:catAx>
        <c:axId val="896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07"/>
        <c:auto val="1"/>
        <c:lblAlgn val="ctr"/>
        <c:lblOffset val="100"/>
        <c:noMultiLvlLbl val="0"/>
      </c:catAx>
      <c:valAx>
        <c:axId val="16373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89506"/>
        <c:axId val="44598317"/>
      </c:radarChart>
      <c:catAx>
        <c:axId val="90889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8317"/>
        <c:auto val="1"/>
        <c:lblAlgn val="ctr"/>
        <c:lblOffset val="100"/>
        <c:noMultiLvlLbl val="0"/>
      </c:catAx>
      <c:valAx>
        <c:axId val="4459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9440"/>
        <c:axId val="34624232"/>
      </c:lineChart>
      <c:catAx>
        <c:axId val="724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32"/>
        <c:auto val="1"/>
        <c:lblAlgn val="ctr"/>
        <c:lblOffset val="100"/>
        <c:noMultiLvlLbl val="0"/>
      </c:catAx>
      <c:valAx>
        <c:axId val="3462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415279"/>
        <c:axId val="43983058"/>
      </c:bubbleChart>
      <c:valAx>
        <c:axId val="554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058"/>
        <c:crossesAt val="0"/>
        <c:crossBetween val="midCat"/>
      </c:valAx>
      <c:valAx>
        <c:axId val="439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57344"/>
        <c:axId val="50895112"/>
      </c:scatterChart>
      <c:valAx>
        <c:axId val="317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112"/>
        <c:crossesAt val="0"/>
        <c:crossBetween val="midCat"/>
      </c:valAx>
      <c:valAx>
        <c:axId val="5089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5591"/>
        <c:axId val="86465614"/>
      </c:lineChart>
      <c:catAx>
        <c:axId val="532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614"/>
        <c:crossesAt val="0"/>
        <c:auto val="1"/>
        <c:lblAlgn val="ctr"/>
        <c:lblOffset val="100"/>
        <c:noMultiLvlLbl val="0"/>
      </c:catAx>
      <c:valAx>
        <c:axId val="86465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48027"/>
        <c:axId val="82585080"/>
      </c:barChart>
      <c:catAx>
        <c:axId val="734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080"/>
        <c:crossesAt val="0"/>
        <c:auto val="1"/>
        <c:lblAlgn val="ctr"/>
        <c:lblOffset val="100"/>
        <c:noMultiLvlLbl val="0"/>
      </c:catAx>
      <c:valAx>
        <c:axId val="82585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88697"/>
        <c:axId val="63042972"/>
      </c:areaChart>
      <c:catAx>
        <c:axId val="812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972"/>
        <c:crossesAt val="0"/>
        <c:auto val="1"/>
        <c:lblAlgn val="ctr"/>
        <c:lblOffset val="100"/>
        <c:noMultiLvlLbl val="0"/>
      </c:catAx>
      <c:valAx>
        <c:axId val="63042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69255"/>
        <c:axId val="34479537"/>
      </c:barChart>
      <c:catAx>
        <c:axId val="565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37"/>
        <c:crossesAt val="0"/>
        <c:auto val="1"/>
        <c:lblAlgn val="ctr"/>
        <c:lblOffset val="100"/>
        <c:noMultiLvlLbl val="0"/>
      </c:catAx>
      <c:valAx>
        <c:axId val="344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27161"/>
        <c:axId val="91699256"/>
      </c:bubbleChart>
      <c:valAx>
        <c:axId val="693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256"/>
        <c:crossesAt val="0"/>
        <c:crossBetween val="midCat"/>
      </c:valAx>
      <c:valAx>
        <c:axId val="916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29192"/>
        <c:axId val="55533087"/>
      </c:bubbleChart>
      <c:valAx>
        <c:axId val="1382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87"/>
        <c:crossesAt val="0"/>
        <c:crossBetween val="midCat"/>
      </c:valAx>
      <c:valAx>
        <c:axId val="555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53180"/>
        <c:axId val="45176831"/>
      </c:barChart>
      <c:catAx>
        <c:axId val="5465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31"/>
        <c:crossesAt val="0"/>
        <c:auto val="1"/>
        <c:lblAlgn val="ctr"/>
        <c:lblOffset val="100"/>
        <c:noMultiLvlLbl val="0"/>
      </c:catAx>
      <c:valAx>
        <c:axId val="451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10183"/>
        <c:axId val="65757024"/>
      </c:barChart>
      <c:catAx>
        <c:axId val="9181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024"/>
        <c:crossesAt val="0"/>
        <c:auto val="1"/>
        <c:lblAlgn val="ctr"/>
        <c:lblOffset val="100"/>
        <c:noMultiLvlLbl val="0"/>
      </c:catAx>
      <c:valAx>
        <c:axId val="657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81717"/>
        <c:axId val="60584543"/>
      </c:barChart>
      <c:catAx>
        <c:axId val="898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43"/>
        <c:crossesAt val="0"/>
        <c:auto val="1"/>
        <c:lblAlgn val="ctr"/>
        <c:lblOffset val="100"/>
        <c:noMultiLvlLbl val="0"/>
      </c:catAx>
      <c:valAx>
        <c:axId val="605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