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797431"/>
        <c:axId val="12125225"/>
      </c:scatterChart>
      <c:valAx>
        <c:axId val="357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225"/>
        <c:crossesAt val="0"/>
        <c:crossBetween val="midCat"/>
      </c:valAx>
      <c:valAx>
        <c:axId val="121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49617"/>
        <c:axId val="48617502"/>
      </c:barChart>
      <c:catAx>
        <c:axId val="344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02"/>
        <c:crossesAt val="0"/>
        <c:auto val="1"/>
        <c:lblAlgn val="ctr"/>
        <c:lblOffset val="100"/>
        <c:noMultiLvlLbl val="0"/>
      </c:catAx>
      <c:valAx>
        <c:axId val="486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07448"/>
        <c:axId val="82123480"/>
      </c:barChart>
      <c:catAx>
        <c:axId val="415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480"/>
        <c:crossesAt val="0"/>
        <c:auto val="1"/>
        <c:lblAlgn val="ctr"/>
        <c:lblOffset val="100"/>
        <c:noMultiLvlLbl val="0"/>
      </c:catAx>
      <c:valAx>
        <c:axId val="821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00413"/>
        <c:axId val="15764429"/>
      </c:barChart>
      <c:catAx>
        <c:axId val="4600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429"/>
        <c:crossesAt val="0"/>
        <c:auto val="1"/>
        <c:lblAlgn val="ctr"/>
        <c:lblOffset val="100"/>
        <c:noMultiLvlLbl val="0"/>
      </c:catAx>
      <c:valAx>
        <c:axId val="157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06981"/>
        <c:axId val="10295464"/>
      </c:areaChart>
      <c:catAx>
        <c:axId val="350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464"/>
        <c:crossesAt val="0"/>
        <c:auto val="1"/>
        <c:lblAlgn val="ctr"/>
        <c:lblOffset val="100"/>
        <c:noMultiLvlLbl val="0"/>
      </c:catAx>
      <c:valAx>
        <c:axId val="102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094411"/>
        <c:axId val="13290196"/>
      </c:areaChart>
      <c:catAx>
        <c:axId val="5209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96"/>
        <c:crossesAt val="0"/>
        <c:auto val="1"/>
        <c:lblAlgn val="ctr"/>
        <c:lblOffset val="100"/>
        <c:noMultiLvlLbl val="0"/>
      </c:catAx>
      <c:valAx>
        <c:axId val="132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055067"/>
        <c:axId val="52583814"/>
      </c:areaChart>
      <c:catAx>
        <c:axId val="9705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814"/>
        <c:crossesAt val="0"/>
        <c:auto val="1"/>
        <c:lblAlgn val="ctr"/>
        <c:lblOffset val="100"/>
        <c:noMultiLvlLbl val="0"/>
      </c:catAx>
      <c:valAx>
        <c:axId val="525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4657"/>
        <c:axId val="61766291"/>
      </c:lineChart>
      <c:catAx>
        <c:axId val="7275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291"/>
        <c:crossesAt val="0"/>
        <c:auto val="1"/>
        <c:lblAlgn val="ctr"/>
        <c:lblOffset val="100"/>
        <c:noMultiLvlLbl val="0"/>
      </c:catAx>
      <c:valAx>
        <c:axId val="617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0376"/>
        <c:axId val="3536328"/>
      </c:lineChart>
      <c:catAx>
        <c:axId val="8185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28"/>
        <c:crossesAt val="0"/>
        <c:auto val="1"/>
        <c:lblAlgn val="ctr"/>
        <c:lblOffset val="100"/>
        <c:noMultiLvlLbl val="0"/>
      </c:catAx>
      <c:valAx>
        <c:axId val="35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68"/>
        <c:axId val="64049905"/>
      </c:lineChart>
      <c:catAx>
        <c:axId val="61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905"/>
        <c:crossesAt val="0"/>
        <c:auto val="1"/>
        <c:lblAlgn val="ctr"/>
        <c:lblOffset val="100"/>
        <c:noMultiLvlLbl val="0"/>
      </c:catAx>
      <c:valAx>
        <c:axId val="640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99103"/>
        <c:axId val="9259999"/>
      </c:scatterChart>
      <c:valAx>
        <c:axId val="49991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99"/>
        <c:crossesAt val="0"/>
        <c:crossBetween val="midCat"/>
      </c:valAx>
      <c:valAx>
        <c:axId val="92599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82795"/>
        <c:axId val="12644819"/>
      </c:radarChart>
      <c:catAx>
        <c:axId val="35082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819"/>
        <c:crossesAt val="0"/>
        <c:auto val="1"/>
        <c:lblAlgn val="ctr"/>
        <c:lblOffset val="100"/>
        <c:noMultiLvlLbl val="0"/>
      </c:catAx>
      <c:valAx>
        <c:axId val="12644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40422"/>
        <c:axId val="621247"/>
      </c:radarChart>
      <c:catAx>
        <c:axId val="84840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7"/>
        <c:crossesAt val="0"/>
        <c:auto val="1"/>
        <c:lblAlgn val="ctr"/>
        <c:lblOffset val="100"/>
        <c:noMultiLvlLbl val="0"/>
      </c:catAx>
      <c:valAx>
        <c:axId val="621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29364"/>
        <c:axId val="11200819"/>
      </c:radarChart>
      <c:catAx>
        <c:axId val="91629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819"/>
        <c:crossesAt val="0"/>
        <c:auto val="1"/>
        <c:lblAlgn val="ctr"/>
        <c:lblOffset val="100"/>
        <c:noMultiLvlLbl val="0"/>
      </c:catAx>
      <c:valAx>
        <c:axId val="11200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9712"/>
        <c:axId val="40633039"/>
      </c:lineChart>
      <c:catAx>
        <c:axId val="3069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039"/>
        <c:crossesAt val="0"/>
        <c:auto val="1"/>
        <c:lblAlgn val="ctr"/>
        <c:lblOffset val="100"/>
        <c:noMultiLvlLbl val="0"/>
      </c:catAx>
      <c:valAx>
        <c:axId val="40633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92994"/>
        <c:axId val="36021563"/>
      </c:bubbleChart>
      <c:valAx>
        <c:axId val="1339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563"/>
        <c:crossesAt val="0"/>
        <c:crossBetween val="midCat"/>
      </c:valAx>
      <c:valAx>
        <c:axId val="360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6299"/>
        <c:axId val="97838524"/>
      </c:lineChart>
      <c:catAx>
        <c:axId val="8352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524"/>
        <c:crossesAt val="0"/>
        <c:auto val="1"/>
        <c:lblAlgn val="ctr"/>
        <c:lblOffset val="100"/>
        <c:noMultiLvlLbl val="0"/>
      </c:catAx>
      <c:valAx>
        <c:axId val="97838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6472"/>
        <c:axId val="16891405"/>
      </c:lineChart>
      <c:catAx>
        <c:axId val="1701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405"/>
        <c:crossesAt val="0"/>
        <c:auto val="1"/>
        <c:lblAlgn val="ctr"/>
        <c:lblOffset val="100"/>
        <c:noMultiLvlLbl val="0"/>
      </c:catAx>
      <c:valAx>
        <c:axId val="16891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4045"/>
        <c:axId val="98877510"/>
      </c:lineChart>
      <c:catAx>
        <c:axId val="816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510"/>
        <c:crossesAt val="0"/>
        <c:auto val="1"/>
        <c:lblAlgn val="ctr"/>
        <c:lblOffset val="100"/>
        <c:noMultiLvlLbl val="0"/>
      </c:catAx>
      <c:valAx>
        <c:axId val="988775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0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0953"/>
        <c:axId val="22486634"/>
      </c:lineChart>
      <c:catAx>
        <c:axId val="3233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34"/>
        <c:crossesAt val="0"/>
        <c:auto val="1"/>
        <c:lblAlgn val="ctr"/>
        <c:lblOffset val="100"/>
        <c:noMultiLvlLbl val="0"/>
      </c:catAx>
      <c:valAx>
        <c:axId val="22486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6929"/>
        <c:axId val="10847464"/>
      </c:lineChart>
      <c:catAx>
        <c:axId val="173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464"/>
        <c:crossesAt val="0"/>
        <c:auto val="1"/>
        <c:lblAlgn val="ctr"/>
        <c:lblOffset val="100"/>
        <c:noMultiLvlLbl val="0"/>
      </c:catAx>
      <c:valAx>
        <c:axId val="1084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9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1437"/>
        <c:axId val="66943784"/>
      </c:lineChart>
      <c:catAx>
        <c:axId val="3820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784"/>
        <c:crossesAt val="0"/>
        <c:auto val="1"/>
        <c:lblAlgn val="ctr"/>
        <c:lblOffset val="100"/>
        <c:noMultiLvlLbl val="0"/>
      </c:catAx>
      <c:valAx>
        <c:axId val="66943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2801"/>
        <c:axId val="32867170"/>
      </c:lineChart>
      <c:catAx>
        <c:axId val="636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170"/>
        <c:crossesAt val="0"/>
        <c:auto val="1"/>
        <c:lblAlgn val="ctr"/>
        <c:lblOffset val="100"/>
        <c:noMultiLvlLbl val="0"/>
      </c:catAx>
      <c:valAx>
        <c:axId val="32867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8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2451"/>
        <c:axId val="30139353"/>
      </c:lineChart>
      <c:catAx>
        <c:axId val="5067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353"/>
        <c:crossesAt val="0"/>
        <c:auto val="1"/>
        <c:lblAlgn val="ctr"/>
        <c:lblOffset val="100"/>
        <c:noMultiLvlLbl val="0"/>
      </c:catAx>
      <c:valAx>
        <c:axId val="30139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4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32756"/>
        <c:axId val="19076744"/>
      </c:barChart>
      <c:catAx>
        <c:axId val="9443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744"/>
        <c:auto val="1"/>
        <c:lblAlgn val="ctr"/>
        <c:lblOffset val="100"/>
        <c:noMultiLvlLbl val="0"/>
      </c:catAx>
      <c:valAx>
        <c:axId val="19076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39970"/>
        <c:axId val="62925479"/>
      </c:bubbleChart>
      <c:valAx>
        <c:axId val="2023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79"/>
        <c:crossesAt val="0"/>
        <c:crossBetween val="midCat"/>
      </c:valAx>
      <c:valAx>
        <c:axId val="629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69466"/>
        <c:axId val="51587736"/>
      </c:areaChart>
      <c:catAx>
        <c:axId val="912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736"/>
        <c:auto val="1"/>
        <c:lblAlgn val="ctr"/>
        <c:lblOffset val="100"/>
        <c:noMultiLvlLbl val="0"/>
      </c:catAx>
      <c:valAx>
        <c:axId val="5158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812206"/>
        <c:axId val="76889628"/>
      </c:radarChart>
      <c:catAx>
        <c:axId val="11812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9628"/>
        <c:auto val="1"/>
        <c:lblAlgn val="ctr"/>
        <c:lblOffset val="100"/>
        <c:noMultiLvlLbl val="0"/>
      </c:catAx>
      <c:valAx>
        <c:axId val="76889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9579"/>
        <c:axId val="790591"/>
      </c:lineChart>
      <c:catAx>
        <c:axId val="632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1"/>
        <c:auto val="1"/>
        <c:lblAlgn val="ctr"/>
        <c:lblOffset val="100"/>
        <c:noMultiLvlLbl val="0"/>
      </c:catAx>
      <c:valAx>
        <c:axId val="790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471142"/>
        <c:axId val="76095965"/>
      </c:bubbleChart>
      <c:valAx>
        <c:axId val="184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965"/>
        <c:crossesAt val="0"/>
        <c:crossBetween val="midCat"/>
      </c:valAx>
      <c:valAx>
        <c:axId val="7609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287500"/>
        <c:axId val="11883723"/>
      </c:scatterChart>
      <c:valAx>
        <c:axId val="8228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723"/>
        <c:crossesAt val="0"/>
        <c:crossBetween val="midCat"/>
      </c:valAx>
      <c:valAx>
        <c:axId val="11883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392"/>
        <c:axId val="30673992"/>
      </c:lineChart>
      <c:catAx>
        <c:axId val="433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992"/>
        <c:crossesAt val="0"/>
        <c:auto val="1"/>
        <c:lblAlgn val="ctr"/>
        <c:lblOffset val="100"/>
        <c:noMultiLvlLbl val="0"/>
      </c:catAx>
      <c:valAx>
        <c:axId val="30673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88364"/>
        <c:axId val="5924462"/>
      </c:barChart>
      <c:catAx>
        <c:axId val="318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62"/>
        <c:crossesAt val="0"/>
        <c:auto val="1"/>
        <c:lblAlgn val="ctr"/>
        <c:lblOffset val="100"/>
        <c:noMultiLvlLbl val="0"/>
      </c:catAx>
      <c:valAx>
        <c:axId val="5924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995155"/>
        <c:axId val="19966255"/>
      </c:areaChart>
      <c:catAx>
        <c:axId val="709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255"/>
        <c:crossesAt val="0"/>
        <c:auto val="1"/>
        <c:lblAlgn val="ctr"/>
        <c:lblOffset val="100"/>
        <c:noMultiLvlLbl val="0"/>
      </c:catAx>
      <c:valAx>
        <c:axId val="1996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72375"/>
        <c:axId val="76752112"/>
      </c:barChart>
      <c:catAx>
        <c:axId val="34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112"/>
        <c:crossesAt val="0"/>
        <c:auto val="1"/>
        <c:lblAlgn val="ctr"/>
        <c:lblOffset val="100"/>
        <c:noMultiLvlLbl val="0"/>
      </c:catAx>
      <c:valAx>
        <c:axId val="767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56967"/>
        <c:axId val="81490656"/>
      </c:bubbleChart>
      <c:valAx>
        <c:axId val="9335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656"/>
        <c:crossesAt val="0"/>
        <c:crossBetween val="midCat"/>
      </c:valAx>
      <c:valAx>
        <c:axId val="814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79533"/>
        <c:axId val="93676955"/>
      </c:bubbleChart>
      <c:valAx>
        <c:axId val="6557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955"/>
        <c:crossesAt val="0"/>
        <c:crossBetween val="midCat"/>
      </c:valAx>
      <c:valAx>
        <c:axId val="936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157270"/>
        <c:axId val="69166901"/>
      </c:barChart>
      <c:catAx>
        <c:axId val="4415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901"/>
        <c:crossesAt val="0"/>
        <c:auto val="1"/>
        <c:lblAlgn val="ctr"/>
        <c:lblOffset val="100"/>
        <c:noMultiLvlLbl val="0"/>
      </c:catAx>
      <c:valAx>
        <c:axId val="691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62210"/>
        <c:axId val="48800051"/>
      </c:barChart>
      <c:catAx>
        <c:axId val="3616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051"/>
        <c:crossesAt val="0"/>
        <c:auto val="1"/>
        <c:lblAlgn val="ctr"/>
        <c:lblOffset val="100"/>
        <c:noMultiLvlLbl val="0"/>
      </c:catAx>
      <c:valAx>
        <c:axId val="488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41334"/>
        <c:axId val="44721759"/>
      </c:barChart>
      <c:catAx>
        <c:axId val="346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759"/>
        <c:crossesAt val="0"/>
        <c:auto val="1"/>
        <c:lblAlgn val="ctr"/>
        <c:lblOffset val="100"/>
        <c:noMultiLvlLbl val="0"/>
      </c:catAx>
      <c:valAx>
        <c:axId val="447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