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6388065"/>
        <c:axId val="97369282"/>
      </c:scatterChart>
      <c:valAx>
        <c:axId val="7638806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69282"/>
        <c:crossesAt val="0"/>
        <c:crossBetween val="midCat"/>
      </c:valAx>
      <c:valAx>
        <c:axId val="973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8806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