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864916"/>
        <c:axId val="84650971"/>
      </c:barChart>
      <c:catAx>
        <c:axId val="2086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50971"/>
        <c:crossesAt val="0"/>
        <c:auto val="1"/>
        <c:lblAlgn val="ctr"/>
        <c:lblOffset val="100"/>
        <c:noMultiLvlLbl val="0"/>
      </c:catAx>
      <c:valAx>
        <c:axId val="846509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64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098660"/>
        <c:axId val="90253599"/>
      </c:barChart>
      <c:catAx>
        <c:axId val="9009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53599"/>
        <c:crossesAt val="0"/>
        <c:auto val="1"/>
        <c:lblAlgn val="ctr"/>
        <c:lblOffset val="100"/>
        <c:noMultiLvlLbl val="0"/>
      </c:catAx>
      <c:valAx>
        <c:axId val="90253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98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008208"/>
        <c:axId val="57103948"/>
      </c:barChart>
      <c:catAx>
        <c:axId val="3300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3948"/>
        <c:crossesAt val="0"/>
        <c:auto val="1"/>
        <c:lblAlgn val="ctr"/>
        <c:lblOffset val="100"/>
        <c:noMultiLvlLbl val="0"/>
      </c:catAx>
      <c:valAx>
        <c:axId val="57103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08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094297"/>
        <c:axId val="442008"/>
      </c:barChart>
      <c:catAx>
        <c:axId val="1409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008"/>
        <c:crossesAt val="0"/>
        <c:auto val="1"/>
        <c:lblAlgn val="ctr"/>
        <c:lblOffset val="100"/>
        <c:noMultiLvlLbl val="0"/>
      </c:catAx>
      <c:valAx>
        <c:axId val="442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94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121702"/>
        <c:axId val="9790687"/>
      </c:barChart>
      <c:catAx>
        <c:axId val="7912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0687"/>
        <c:crossesAt val="0"/>
        <c:auto val="1"/>
        <c:lblAlgn val="ctr"/>
        <c:lblOffset val="100"/>
        <c:noMultiLvlLbl val="0"/>
      </c:catAx>
      <c:valAx>
        <c:axId val="97906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1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416131"/>
        <c:axId val="77781286"/>
      </c:barChart>
      <c:catAx>
        <c:axId val="4441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81286"/>
        <c:crossesAt val="0"/>
        <c:auto val="1"/>
        <c:lblAlgn val="ctr"/>
        <c:lblOffset val="100"/>
        <c:noMultiLvlLbl val="0"/>
      </c:catAx>
      <c:valAx>
        <c:axId val="777812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16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57531"/>
        <c:axId val="1795444"/>
      </c:barChart>
      <c:catAx>
        <c:axId val="73575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95444"/>
        <c:crossesAt val="0"/>
        <c:auto val="1"/>
        <c:lblAlgn val="ctr"/>
        <c:lblOffset val="100"/>
        <c:noMultiLvlLbl val="0"/>
      </c:catAx>
      <c:valAx>
        <c:axId val="17954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75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