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155812"/>
        <c:axId val="34199446"/>
      </c:barChart>
      <c:catAx>
        <c:axId val="2115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99446"/>
        <c:crossesAt val="0"/>
        <c:auto val="1"/>
        <c:lblAlgn val="ctr"/>
        <c:lblOffset val="100"/>
        <c:noMultiLvlLbl val="0"/>
      </c:catAx>
      <c:valAx>
        <c:axId val="341994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55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276362"/>
        <c:axId val="12387016"/>
      </c:barChart>
      <c:catAx>
        <c:axId val="5027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87016"/>
        <c:crossesAt val="0"/>
        <c:auto val="1"/>
        <c:lblAlgn val="ctr"/>
        <c:lblOffset val="100"/>
        <c:noMultiLvlLbl val="0"/>
      </c:catAx>
      <c:valAx>
        <c:axId val="123870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76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429055"/>
        <c:axId val="47663467"/>
      </c:barChart>
      <c:catAx>
        <c:axId val="8842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63467"/>
        <c:crossesAt val="0"/>
        <c:auto val="1"/>
        <c:lblAlgn val="ctr"/>
        <c:lblOffset val="100"/>
        <c:noMultiLvlLbl val="0"/>
      </c:catAx>
      <c:valAx>
        <c:axId val="47663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29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392508"/>
        <c:axId val="14496584"/>
      </c:barChart>
      <c:catAx>
        <c:axId val="2139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96584"/>
        <c:crossesAt val="0"/>
        <c:auto val="1"/>
        <c:lblAlgn val="ctr"/>
        <c:lblOffset val="100"/>
        <c:noMultiLvlLbl val="0"/>
      </c:catAx>
      <c:valAx>
        <c:axId val="144965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92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371549"/>
        <c:axId val="67375461"/>
      </c:barChart>
      <c:catAx>
        <c:axId val="5837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75461"/>
        <c:crossesAt val="0"/>
        <c:auto val="1"/>
        <c:lblAlgn val="ctr"/>
        <c:lblOffset val="100"/>
        <c:noMultiLvlLbl val="0"/>
      </c:catAx>
      <c:valAx>
        <c:axId val="673754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71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601438"/>
        <c:axId val="93842146"/>
      </c:barChart>
      <c:catAx>
        <c:axId val="2060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42146"/>
        <c:crossesAt val="0"/>
        <c:auto val="1"/>
        <c:lblAlgn val="ctr"/>
        <c:lblOffset val="100"/>
        <c:noMultiLvlLbl val="0"/>
      </c:catAx>
      <c:valAx>
        <c:axId val="938421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01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266293"/>
        <c:axId val="19117673"/>
      </c:barChart>
      <c:catAx>
        <c:axId val="242662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117673"/>
        <c:crossesAt val="0"/>
        <c:auto val="1"/>
        <c:lblAlgn val="ctr"/>
        <c:lblOffset val="100"/>
        <c:noMultiLvlLbl val="0"/>
      </c:catAx>
      <c:valAx>
        <c:axId val="191176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662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