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714958"/>
        <c:axId val="29937212"/>
      </c:barChart>
      <c:catAx>
        <c:axId val="5671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37212"/>
        <c:crossesAt val="0"/>
        <c:auto val="1"/>
        <c:lblAlgn val="ctr"/>
        <c:lblOffset val="100"/>
        <c:noMultiLvlLbl val="0"/>
      </c:catAx>
      <c:valAx>
        <c:axId val="299372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14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544278"/>
        <c:axId val="29986963"/>
      </c:barChart>
      <c:catAx>
        <c:axId val="4254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86963"/>
        <c:crossesAt val="0"/>
        <c:auto val="1"/>
        <c:lblAlgn val="ctr"/>
        <c:lblOffset val="100"/>
        <c:noMultiLvlLbl val="0"/>
      </c:catAx>
      <c:valAx>
        <c:axId val="299869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44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160795"/>
        <c:axId val="92410942"/>
      </c:barChart>
      <c:catAx>
        <c:axId val="9216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10942"/>
        <c:crossesAt val="0"/>
        <c:auto val="1"/>
        <c:lblAlgn val="ctr"/>
        <c:lblOffset val="100"/>
        <c:noMultiLvlLbl val="0"/>
      </c:catAx>
      <c:valAx>
        <c:axId val="92410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60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305776"/>
        <c:axId val="80308985"/>
      </c:barChart>
      <c:catAx>
        <c:axId val="2930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08985"/>
        <c:crossesAt val="0"/>
        <c:auto val="1"/>
        <c:lblAlgn val="ctr"/>
        <c:lblOffset val="100"/>
        <c:noMultiLvlLbl val="0"/>
      </c:catAx>
      <c:valAx>
        <c:axId val="80308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05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654707"/>
        <c:axId val="89582552"/>
      </c:barChart>
      <c:catAx>
        <c:axId val="6665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82552"/>
        <c:crossesAt val="0"/>
        <c:auto val="1"/>
        <c:lblAlgn val="ctr"/>
        <c:lblOffset val="100"/>
        <c:noMultiLvlLbl val="0"/>
      </c:catAx>
      <c:valAx>
        <c:axId val="895825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54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526526"/>
        <c:axId val="96281304"/>
      </c:barChart>
      <c:catAx>
        <c:axId val="8252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81304"/>
        <c:crossesAt val="0"/>
        <c:auto val="1"/>
        <c:lblAlgn val="ctr"/>
        <c:lblOffset val="100"/>
        <c:noMultiLvlLbl val="0"/>
      </c:catAx>
      <c:valAx>
        <c:axId val="962813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26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350212"/>
        <c:axId val="20909473"/>
      </c:barChart>
      <c:catAx>
        <c:axId val="513502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909473"/>
        <c:crossesAt val="0"/>
        <c:auto val="1"/>
        <c:lblAlgn val="ctr"/>
        <c:lblOffset val="100"/>
        <c:noMultiLvlLbl val="0"/>
      </c:catAx>
      <c:valAx>
        <c:axId val="209094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502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