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652054"/>
        <c:axId val="47560346"/>
      </c:barChart>
      <c:catAx>
        <c:axId val="4965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60346"/>
        <c:crossesAt val="0"/>
        <c:auto val="1"/>
        <c:lblAlgn val="ctr"/>
        <c:lblOffset val="100"/>
        <c:noMultiLvlLbl val="0"/>
      </c:catAx>
      <c:valAx>
        <c:axId val="475603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52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955594"/>
        <c:axId val="47642753"/>
      </c:barChart>
      <c:catAx>
        <c:axId val="7095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42753"/>
        <c:crossesAt val="0"/>
        <c:auto val="1"/>
        <c:lblAlgn val="ctr"/>
        <c:lblOffset val="100"/>
        <c:noMultiLvlLbl val="0"/>
      </c:catAx>
      <c:valAx>
        <c:axId val="47642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55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853522"/>
        <c:axId val="88297535"/>
      </c:barChart>
      <c:catAx>
        <c:axId val="7285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97535"/>
        <c:crossesAt val="0"/>
        <c:auto val="1"/>
        <c:lblAlgn val="ctr"/>
        <c:lblOffset val="100"/>
        <c:noMultiLvlLbl val="0"/>
      </c:catAx>
      <c:valAx>
        <c:axId val="88297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53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882911"/>
        <c:axId val="92129071"/>
      </c:barChart>
      <c:catAx>
        <c:axId val="9088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29071"/>
        <c:crossesAt val="0"/>
        <c:auto val="1"/>
        <c:lblAlgn val="ctr"/>
        <c:lblOffset val="100"/>
        <c:noMultiLvlLbl val="0"/>
      </c:catAx>
      <c:valAx>
        <c:axId val="92129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82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633269"/>
        <c:axId val="69288659"/>
      </c:barChart>
      <c:catAx>
        <c:axId val="7163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88659"/>
        <c:crossesAt val="0"/>
        <c:auto val="1"/>
        <c:lblAlgn val="ctr"/>
        <c:lblOffset val="100"/>
        <c:noMultiLvlLbl val="0"/>
      </c:catAx>
      <c:valAx>
        <c:axId val="692886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33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795287"/>
        <c:axId val="80693620"/>
      </c:barChart>
      <c:catAx>
        <c:axId val="5779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93620"/>
        <c:crossesAt val="0"/>
        <c:auto val="1"/>
        <c:lblAlgn val="ctr"/>
        <c:lblOffset val="100"/>
        <c:noMultiLvlLbl val="0"/>
      </c:catAx>
      <c:valAx>
        <c:axId val="806936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95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46089"/>
        <c:axId val="15667381"/>
      </c:barChart>
      <c:catAx>
        <c:axId val="84460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667381"/>
        <c:crossesAt val="0"/>
        <c:auto val="1"/>
        <c:lblAlgn val="ctr"/>
        <c:lblOffset val="100"/>
        <c:noMultiLvlLbl val="0"/>
      </c:catAx>
      <c:valAx>
        <c:axId val="156673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60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