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991770"/>
        <c:axId val="40191624"/>
      </c:barChart>
      <c:catAx>
        <c:axId val="8299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91624"/>
        <c:crossesAt val="0"/>
        <c:auto val="1"/>
        <c:lblAlgn val="ctr"/>
        <c:lblOffset val="100"/>
        <c:noMultiLvlLbl val="0"/>
      </c:catAx>
      <c:valAx>
        <c:axId val="401916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91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57790"/>
        <c:axId val="59061225"/>
      </c:barChart>
      <c:catAx>
        <c:axId val="105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61225"/>
        <c:crossesAt val="0"/>
        <c:auto val="1"/>
        <c:lblAlgn val="ctr"/>
        <c:lblOffset val="100"/>
        <c:noMultiLvlLbl val="0"/>
      </c:catAx>
      <c:valAx>
        <c:axId val="59061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153273"/>
        <c:axId val="86705228"/>
      </c:barChart>
      <c:catAx>
        <c:axId val="5515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05228"/>
        <c:crossesAt val="0"/>
        <c:auto val="1"/>
        <c:lblAlgn val="ctr"/>
        <c:lblOffset val="100"/>
        <c:noMultiLvlLbl val="0"/>
      </c:catAx>
      <c:valAx>
        <c:axId val="86705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3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052158"/>
        <c:axId val="89097006"/>
      </c:barChart>
      <c:catAx>
        <c:axId val="8505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97006"/>
        <c:crossesAt val="0"/>
        <c:auto val="1"/>
        <c:lblAlgn val="ctr"/>
        <c:lblOffset val="100"/>
        <c:noMultiLvlLbl val="0"/>
      </c:catAx>
      <c:valAx>
        <c:axId val="89097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2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49652"/>
        <c:axId val="22886176"/>
      </c:barChart>
      <c:catAx>
        <c:axId val="7644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6176"/>
        <c:crossesAt val="0"/>
        <c:auto val="1"/>
        <c:lblAlgn val="ctr"/>
        <c:lblOffset val="100"/>
        <c:noMultiLvlLbl val="0"/>
      </c:catAx>
      <c:valAx>
        <c:axId val="228861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49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593857"/>
        <c:axId val="60921560"/>
      </c:barChart>
      <c:catAx>
        <c:axId val="4959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1560"/>
        <c:crossesAt val="0"/>
        <c:auto val="1"/>
        <c:lblAlgn val="ctr"/>
        <c:lblOffset val="100"/>
        <c:noMultiLvlLbl val="0"/>
      </c:catAx>
      <c:valAx>
        <c:axId val="609215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3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790407"/>
        <c:axId val="17226651"/>
      </c:barChart>
      <c:catAx>
        <c:axId val="147904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226651"/>
        <c:crossesAt val="0"/>
        <c:auto val="1"/>
        <c:lblAlgn val="ctr"/>
        <c:lblOffset val="100"/>
        <c:noMultiLvlLbl val="0"/>
      </c:catAx>
      <c:valAx>
        <c:axId val="172266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04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