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91599"/>
        <c:axId val="22074413"/>
      </c:barChart>
      <c:catAx>
        <c:axId val="92791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4413"/>
        <c:crossesAt val="0"/>
        <c:auto val="1"/>
        <c:lblAlgn val="ctr"/>
        <c:lblOffset val="100"/>
        <c:noMultiLvlLbl val="0"/>
      </c:catAx>
      <c:valAx>
        <c:axId val="2207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1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27595"/>
        <c:axId val="19104004"/>
      </c:barChart>
      <c:catAx>
        <c:axId val="73627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4004"/>
        <c:crossesAt val="0"/>
        <c:auto val="1"/>
        <c:lblAlgn val="ctr"/>
        <c:lblOffset val="100"/>
        <c:noMultiLvlLbl val="0"/>
      </c:catAx>
      <c:valAx>
        <c:axId val="1910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7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