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1319"/>
        <c:axId val="56725683"/>
      </c:scatterChart>
      <c:valAx>
        <c:axId val="7901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83"/>
        <c:crossesAt val="0"/>
        <c:crossBetween val="midCat"/>
      </c:valAx>
      <c:valAx>
        <c:axId val="5672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2985"/>
        <c:axId val="98350156"/>
      </c:scatterChart>
      <c:valAx>
        <c:axId val="3068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56"/>
        <c:crossesAt val="0"/>
        <c:crossBetween val="midCat"/>
      </c:valAx>
      <c:valAx>
        <c:axId val="9835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49322"/>
        <c:axId val="60726240"/>
      </c:scatterChart>
      <c:valAx>
        <c:axId val="1174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240"/>
        <c:crossesAt val="0"/>
        <c:crossBetween val="midCat"/>
      </c:valAx>
      <c:valAx>
        <c:axId val="6072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4335"/>
        <c:axId val="47957858"/>
      </c:scatterChart>
      <c:valAx>
        <c:axId val="5938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858"/>
        <c:crossesAt val="0"/>
        <c:crossBetween val="midCat"/>
      </c:valAx>
      <c:valAx>
        <c:axId val="4795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