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7817"/>
        <c:axId val="52116441"/>
      </c:barChart>
      <c:catAx>
        <c:axId val="864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441"/>
        <c:auto val="1"/>
        <c:lblAlgn val="ctr"/>
        <c:lblOffset val="100"/>
        <c:noMultiLvlLbl val="0"/>
      </c:catAx>
      <c:valAx>
        <c:axId val="521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17834"/>
        <c:axId val="23475597"/>
      </c:barChart>
      <c:catAx>
        <c:axId val="120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97"/>
        <c:auto val="1"/>
        <c:lblAlgn val="ctr"/>
        <c:lblOffset val="100"/>
        <c:noMultiLvlLbl val="0"/>
      </c:catAx>
      <c:valAx>
        <c:axId val="23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2260"/>
        <c:axId val="7245954"/>
      </c:barChart>
      <c:catAx>
        <c:axId val="863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54"/>
        <c:auto val="1"/>
        <c:lblAlgn val="ctr"/>
        <c:lblOffset val="100"/>
        <c:noMultiLvlLbl val="0"/>
      </c:catAx>
      <c:valAx>
        <c:axId val="72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8354"/>
        <c:axId val="54447665"/>
      </c:barChart>
      <c:catAx>
        <c:axId val="223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665"/>
        <c:auto val="1"/>
        <c:lblAlgn val="ctr"/>
        <c:lblOffset val="100"/>
        <c:noMultiLvlLbl val="0"/>
      </c:catAx>
      <c:valAx>
        <c:axId val="544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1167"/>
        <c:axId val="58591081"/>
      </c:barChart>
      <c:catAx>
        <c:axId val="98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081"/>
        <c:auto val="1"/>
        <c:lblAlgn val="ctr"/>
        <c:lblOffset val="100"/>
        <c:noMultiLvlLbl val="0"/>
      </c:catAx>
      <c:valAx>
        <c:axId val="585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54132"/>
        <c:axId val="88625567"/>
      </c:barChart>
      <c:catAx>
        <c:axId val="779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567"/>
        <c:auto val="1"/>
        <c:lblAlgn val="ctr"/>
        <c:lblOffset val="100"/>
        <c:noMultiLvlLbl val="0"/>
      </c:catAx>
      <c:valAx>
        <c:axId val="886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0965"/>
        <c:axId val="32641659"/>
      </c:barChart>
      <c:catAx>
        <c:axId val="589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659"/>
        <c:auto val="1"/>
        <c:lblAlgn val="ctr"/>
        <c:lblOffset val="100"/>
        <c:noMultiLvlLbl val="0"/>
      </c:catAx>
      <c:valAx>
        <c:axId val="326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6690"/>
        <c:axId val="58132607"/>
      </c:barChart>
      <c:catAx>
        <c:axId val="300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607"/>
        <c:auto val="1"/>
        <c:lblAlgn val="ctr"/>
        <c:lblOffset val="100"/>
        <c:noMultiLvlLbl val="0"/>
      </c:catAx>
      <c:valAx>
        <c:axId val="581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7083"/>
        <c:axId val="88095693"/>
      </c:barChart>
      <c:catAx>
        <c:axId val="171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693"/>
        <c:auto val="1"/>
        <c:lblAlgn val="ctr"/>
        <c:lblOffset val="100"/>
        <c:noMultiLvlLbl val="0"/>
      </c:catAx>
      <c:valAx>
        <c:axId val="880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4387"/>
        <c:axId val="82958180"/>
      </c:barChart>
      <c:catAx>
        <c:axId val="3710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180"/>
        <c:auto val="1"/>
        <c:lblAlgn val="ctr"/>
        <c:lblOffset val="100"/>
        <c:noMultiLvlLbl val="0"/>
      </c:catAx>
      <c:valAx>
        <c:axId val="829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8821"/>
        <c:axId val="65308658"/>
      </c:barChart>
      <c:catAx>
        <c:axId val="666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58"/>
        <c:auto val="1"/>
        <c:lblAlgn val="ctr"/>
        <c:lblOffset val="100"/>
        <c:noMultiLvlLbl val="0"/>
      </c:catAx>
      <c:valAx>
        <c:axId val="653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5610"/>
        <c:axId val="86697853"/>
      </c:barChart>
      <c:catAx>
        <c:axId val="621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853"/>
        <c:auto val="1"/>
        <c:lblAlgn val="ctr"/>
        <c:lblOffset val="100"/>
        <c:noMultiLvlLbl val="0"/>
      </c:catAx>
      <c:valAx>
        <c:axId val="866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06468"/>
        <c:axId val="31618804"/>
      </c:barChart>
      <c:catAx>
        <c:axId val="416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804"/>
        <c:auto val="1"/>
        <c:lblAlgn val="ctr"/>
        <c:lblOffset val="100"/>
        <c:noMultiLvlLbl val="0"/>
      </c:catAx>
      <c:valAx>
        <c:axId val="316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02198"/>
        <c:axId val="32846878"/>
      </c:barChart>
      <c:catAx>
        <c:axId val="931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878"/>
        <c:auto val="1"/>
        <c:lblAlgn val="ctr"/>
        <c:lblOffset val="100"/>
        <c:noMultiLvlLbl val="0"/>
      </c:catAx>
      <c:valAx>
        <c:axId val="328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05385"/>
        <c:axId val="85165913"/>
      </c:barChart>
      <c:catAx>
        <c:axId val="459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913"/>
        <c:auto val="1"/>
        <c:lblAlgn val="ctr"/>
        <c:lblOffset val="100"/>
        <c:noMultiLvlLbl val="0"/>
      </c:catAx>
      <c:valAx>
        <c:axId val="851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92471"/>
        <c:axId val="90817960"/>
      </c:barChart>
      <c:catAx>
        <c:axId val="450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960"/>
        <c:auto val="1"/>
        <c:lblAlgn val="ctr"/>
        <c:lblOffset val="100"/>
        <c:noMultiLvlLbl val="0"/>
      </c:catAx>
      <c:valAx>
        <c:axId val="908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5567"/>
        <c:axId val="14597215"/>
      </c:barChart>
      <c:catAx>
        <c:axId val="107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15"/>
        <c:auto val="1"/>
        <c:lblAlgn val="ctr"/>
        <c:lblOffset val="100"/>
        <c:noMultiLvlLbl val="0"/>
      </c:catAx>
      <c:valAx>
        <c:axId val="145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1154"/>
        <c:axId val="39188274"/>
      </c:barChart>
      <c:catAx>
        <c:axId val="972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74"/>
        <c:auto val="1"/>
        <c:lblAlgn val="ctr"/>
        <c:lblOffset val="100"/>
        <c:noMultiLvlLbl val="0"/>
      </c:catAx>
      <c:valAx>
        <c:axId val="391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