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657530"/>
        <c:axId val="35088689"/>
      </c:scatterChart>
      <c:valAx>
        <c:axId val="27657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8689"/>
        <c:crossesAt val="0"/>
        <c:crossBetween val="midCat"/>
      </c:valAx>
      <c:valAx>
        <c:axId val="35088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57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