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48389"/>
        <c:axId val="18748604"/>
      </c:scatterChart>
      <c:valAx>
        <c:axId val="8044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604"/>
        <c:crossesAt val="0"/>
        <c:crossBetween val="midCat"/>
      </c:valAx>
      <c:valAx>
        <c:axId val="1874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56792"/>
        <c:axId val="66484225"/>
      </c:scatterChart>
      <c:valAx>
        <c:axId val="6605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225"/>
        <c:crossesAt val="0"/>
        <c:crossBetween val="midCat"/>
      </c:valAx>
      <c:valAx>
        <c:axId val="6648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91215"/>
        <c:axId val="65351442"/>
      </c:scatterChart>
      <c:valAx>
        <c:axId val="7269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442"/>
        <c:crossesAt val="0"/>
        <c:crossBetween val="midCat"/>
      </c:valAx>
      <c:valAx>
        <c:axId val="6535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29585"/>
        <c:axId val="43888875"/>
      </c:scatterChart>
      <c:valAx>
        <c:axId val="8692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875"/>
        <c:crossesAt val="0"/>
        <c:crossBetween val="midCat"/>
      </c:valAx>
      <c:valAx>
        <c:axId val="4388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