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35781"/>
        <c:axId val="18831468"/>
      </c:barChart>
      <c:catAx>
        <c:axId val="4033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468"/>
        <c:auto val="1"/>
        <c:lblAlgn val="ctr"/>
        <c:lblOffset val="100"/>
        <c:noMultiLvlLbl val="0"/>
      </c:catAx>
      <c:valAx>
        <c:axId val="188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81977"/>
        <c:axId val="18136867"/>
      </c:barChart>
      <c:catAx>
        <c:axId val="509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867"/>
        <c:auto val="1"/>
        <c:lblAlgn val="ctr"/>
        <c:lblOffset val="100"/>
        <c:noMultiLvlLbl val="0"/>
      </c:catAx>
      <c:valAx>
        <c:axId val="181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82801"/>
        <c:axId val="87245911"/>
      </c:barChart>
      <c:catAx>
        <c:axId val="8868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911"/>
        <c:auto val="1"/>
        <c:lblAlgn val="ctr"/>
        <c:lblOffset val="100"/>
        <c:noMultiLvlLbl val="0"/>
      </c:catAx>
      <c:valAx>
        <c:axId val="872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624"/>
        <c:axId val="23042946"/>
      </c:barChart>
      <c:catAx>
        <c:axId val="268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946"/>
        <c:auto val="1"/>
        <c:lblAlgn val="ctr"/>
        <c:lblOffset val="100"/>
        <c:noMultiLvlLbl val="0"/>
      </c:catAx>
      <c:valAx>
        <c:axId val="230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38719"/>
        <c:axId val="86876555"/>
      </c:barChart>
      <c:catAx>
        <c:axId val="2953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555"/>
        <c:auto val="1"/>
        <c:lblAlgn val="ctr"/>
        <c:lblOffset val="100"/>
        <c:noMultiLvlLbl val="0"/>
      </c:catAx>
      <c:valAx>
        <c:axId val="8687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56352"/>
        <c:axId val="12807290"/>
      </c:barChart>
      <c:catAx>
        <c:axId val="2835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290"/>
        <c:auto val="1"/>
        <c:lblAlgn val="ctr"/>
        <c:lblOffset val="100"/>
        <c:noMultiLvlLbl val="0"/>
      </c:catAx>
      <c:valAx>
        <c:axId val="128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15631"/>
        <c:axId val="50232858"/>
      </c:barChart>
      <c:catAx>
        <c:axId val="1731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858"/>
        <c:auto val="1"/>
        <c:lblAlgn val="ctr"/>
        <c:lblOffset val="100"/>
        <c:noMultiLvlLbl val="0"/>
      </c:catAx>
      <c:valAx>
        <c:axId val="502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64880"/>
        <c:axId val="82706334"/>
      </c:barChart>
      <c:catAx>
        <c:axId val="6546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334"/>
        <c:auto val="1"/>
        <c:lblAlgn val="ctr"/>
        <c:lblOffset val="100"/>
        <c:noMultiLvlLbl val="0"/>
      </c:catAx>
      <c:valAx>
        <c:axId val="827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3115"/>
        <c:axId val="95077870"/>
      </c:barChart>
      <c:catAx>
        <c:axId val="2089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870"/>
        <c:auto val="1"/>
        <c:lblAlgn val="ctr"/>
        <c:lblOffset val="100"/>
        <c:noMultiLvlLbl val="0"/>
      </c:catAx>
      <c:valAx>
        <c:axId val="950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55768"/>
        <c:axId val="69081250"/>
      </c:barChart>
      <c:catAx>
        <c:axId val="7655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250"/>
        <c:auto val="1"/>
        <c:lblAlgn val="ctr"/>
        <c:lblOffset val="100"/>
        <c:noMultiLvlLbl val="0"/>
      </c:catAx>
      <c:valAx>
        <c:axId val="690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1589"/>
        <c:axId val="43804783"/>
      </c:barChart>
      <c:catAx>
        <c:axId val="7096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783"/>
        <c:auto val="1"/>
        <c:lblAlgn val="ctr"/>
        <c:lblOffset val="100"/>
        <c:noMultiLvlLbl val="0"/>
      </c:catAx>
      <c:valAx>
        <c:axId val="438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5923"/>
        <c:axId val="63733778"/>
      </c:barChart>
      <c:catAx>
        <c:axId val="7187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778"/>
        <c:auto val="1"/>
        <c:lblAlgn val="ctr"/>
        <c:lblOffset val="100"/>
        <c:noMultiLvlLbl val="0"/>
      </c:catAx>
      <c:valAx>
        <c:axId val="637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74736"/>
        <c:axId val="87730126"/>
      </c:barChart>
      <c:catAx>
        <c:axId val="6357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126"/>
        <c:auto val="1"/>
        <c:lblAlgn val="ctr"/>
        <c:lblOffset val="100"/>
        <c:noMultiLvlLbl val="0"/>
      </c:catAx>
      <c:valAx>
        <c:axId val="877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79016"/>
        <c:axId val="18244255"/>
      </c:barChart>
      <c:catAx>
        <c:axId val="664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255"/>
        <c:auto val="1"/>
        <c:lblAlgn val="ctr"/>
        <c:lblOffset val="100"/>
        <c:noMultiLvlLbl val="0"/>
      </c:catAx>
      <c:valAx>
        <c:axId val="1824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31532"/>
        <c:axId val="2152482"/>
      </c:barChart>
      <c:catAx>
        <c:axId val="6023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82"/>
        <c:auto val="1"/>
        <c:lblAlgn val="ctr"/>
        <c:lblOffset val="100"/>
        <c:noMultiLvlLbl val="0"/>
      </c:catAx>
      <c:valAx>
        <c:axId val="21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88904"/>
        <c:axId val="51216622"/>
      </c:barChart>
      <c:catAx>
        <c:axId val="7188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622"/>
        <c:auto val="1"/>
        <c:lblAlgn val="ctr"/>
        <c:lblOffset val="100"/>
        <c:noMultiLvlLbl val="0"/>
      </c:catAx>
      <c:valAx>
        <c:axId val="512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19470"/>
        <c:axId val="10759720"/>
      </c:barChart>
      <c:catAx>
        <c:axId val="743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720"/>
        <c:auto val="1"/>
        <c:lblAlgn val="ctr"/>
        <c:lblOffset val="100"/>
        <c:noMultiLvlLbl val="0"/>
      </c:catAx>
      <c:valAx>
        <c:axId val="107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51278"/>
        <c:axId val="47578496"/>
      </c:barChart>
      <c:catAx>
        <c:axId val="9525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496"/>
        <c:auto val="1"/>
        <c:lblAlgn val="ctr"/>
        <c:lblOffset val="100"/>
        <c:noMultiLvlLbl val="0"/>
      </c:catAx>
      <c:valAx>
        <c:axId val="475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