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460209"/>
        <c:axId val="51152244"/>
      </c:scatterChart>
      <c:valAx>
        <c:axId val="894602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244"/>
        <c:crossesAt val="0"/>
        <c:crossBetween val="midCat"/>
      </c:valAx>
      <c:valAx>
        <c:axId val="51152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00580"/>
        <c:axId val="81213746"/>
      </c:scatterChart>
      <c:valAx>
        <c:axId val="684005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746"/>
        <c:crossesAt val="0"/>
        <c:crossBetween val="midCat"/>
      </c:valAx>
      <c:valAx>
        <c:axId val="81213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47875"/>
        <c:axId val="48546179"/>
      </c:scatterChart>
      <c:valAx>
        <c:axId val="889478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179"/>
        <c:crossesAt val="0"/>
        <c:crossBetween val="midCat"/>
      </c:valAx>
      <c:valAx>
        <c:axId val="48546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44503"/>
        <c:axId val="57508617"/>
      </c:scatterChart>
      <c:valAx>
        <c:axId val="110445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617"/>
        <c:crossesAt val="0"/>
        <c:crossBetween val="midCat"/>
      </c:valAx>
      <c:valAx>
        <c:axId val="57508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57467"/>
        <c:axId val="59749707"/>
      </c:scatterChart>
      <c:valAx>
        <c:axId val="578574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707"/>
        <c:crossesAt val="0"/>
        <c:crossBetween val="midCat"/>
      </c:valAx>
      <c:valAx>
        <c:axId val="59749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31691"/>
        <c:axId val="90227027"/>
      </c:scatterChart>
      <c:valAx>
        <c:axId val="699316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027"/>
        <c:crossesAt val="0"/>
        <c:crossBetween val="midCat"/>
      </c:valAx>
      <c:valAx>
        <c:axId val="90227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6365"/>
        <c:axId val="90111320"/>
      </c:scatterChart>
      <c:valAx>
        <c:axId val="33263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320"/>
        <c:crossesAt val="0"/>
        <c:crossBetween val="midCat"/>
      </c:valAx>
      <c:valAx>
        <c:axId val="90111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17946"/>
        <c:axId val="25315163"/>
      </c:scatterChart>
      <c:valAx>
        <c:axId val="299179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163"/>
        <c:crossesAt val="0"/>
        <c:crossBetween val="midCat"/>
      </c:valAx>
      <c:valAx>
        <c:axId val="25315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14207"/>
        <c:axId val="67983216"/>
      </c:scatterChart>
      <c:valAx>
        <c:axId val="540142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216"/>
        <c:crossesAt val="0"/>
        <c:crossBetween val="midCat"/>
      </c:valAx>
      <c:valAx>
        <c:axId val="67983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61807"/>
        <c:axId val="19036505"/>
      </c:scatterChart>
      <c:valAx>
        <c:axId val="959618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505"/>
        <c:crossesAt val="0"/>
        <c:crossBetween val="midCat"/>
      </c:valAx>
      <c:valAx>
        <c:axId val="19036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41473"/>
        <c:axId val="83861503"/>
      </c:scatterChart>
      <c:valAx>
        <c:axId val="959414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503"/>
        <c:crossesAt val="0"/>
        <c:crossBetween val="midCat"/>
      </c:valAx>
      <c:valAx>
        <c:axId val="83861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208412"/>
        <c:axId val="42857275"/>
      </c:scatterChart>
      <c:valAx>
        <c:axId val="952084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275"/>
        <c:crossesAt val="0"/>
        <c:crossBetween val="midCat"/>
      </c:valAx>
      <c:valAx>
        <c:axId val="42857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