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38882"/>
        <c:axId val="95981703"/>
      </c:scatterChart>
      <c:valAx>
        <c:axId val="25738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703"/>
        <c:crossesAt val="0"/>
        <c:crossBetween val="midCat"/>
      </c:valAx>
      <c:valAx>
        <c:axId val="95981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5337"/>
        <c:axId val="21196749"/>
      </c:scatterChart>
      <c:valAx>
        <c:axId val="31365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749"/>
        <c:crossesAt val="0"/>
        <c:crossBetween val="midCat"/>
      </c:valAx>
      <c:valAx>
        <c:axId val="2119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389"/>
        <c:axId val="10129123"/>
      </c:scatterChart>
      <c:valAx>
        <c:axId val="7782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123"/>
        <c:crossesAt val="0"/>
        <c:crossBetween val="midCat"/>
      </c:valAx>
      <c:valAx>
        <c:axId val="10129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7259"/>
        <c:axId val="16751730"/>
      </c:scatterChart>
      <c:valAx>
        <c:axId val="40347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730"/>
        <c:crossesAt val="0"/>
        <c:crossBetween val="midCat"/>
      </c:valAx>
      <c:valAx>
        <c:axId val="1675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86131"/>
        <c:axId val="86653255"/>
      </c:scatterChart>
      <c:valAx>
        <c:axId val="94086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255"/>
        <c:crossesAt val="0"/>
        <c:crossBetween val="midCat"/>
      </c:valAx>
      <c:valAx>
        <c:axId val="8665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8402"/>
        <c:axId val="13044605"/>
      </c:scatterChart>
      <c:valAx>
        <c:axId val="202084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605"/>
        <c:crossesAt val="0"/>
        <c:crossBetween val="midCat"/>
      </c:valAx>
      <c:valAx>
        <c:axId val="1304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65504"/>
        <c:axId val="42883154"/>
      </c:scatterChart>
      <c:valAx>
        <c:axId val="27065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154"/>
        <c:crossesAt val="0"/>
        <c:crossBetween val="midCat"/>
      </c:valAx>
      <c:valAx>
        <c:axId val="4288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6429"/>
        <c:axId val="16695687"/>
      </c:scatterChart>
      <c:valAx>
        <c:axId val="97576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87"/>
        <c:crossesAt val="0"/>
        <c:crossBetween val="midCat"/>
      </c:valAx>
      <c:valAx>
        <c:axId val="1669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3676"/>
        <c:axId val="62633236"/>
      </c:scatterChart>
      <c:valAx>
        <c:axId val="991736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236"/>
        <c:crossesAt val="0"/>
        <c:crossBetween val="midCat"/>
      </c:valAx>
      <c:valAx>
        <c:axId val="6263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1453"/>
        <c:axId val="27551469"/>
      </c:scatterChart>
      <c:valAx>
        <c:axId val="67221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69"/>
        <c:crossesAt val="0"/>
        <c:crossBetween val="midCat"/>
      </c:valAx>
      <c:valAx>
        <c:axId val="2755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9353"/>
        <c:axId val="42043980"/>
      </c:scatterChart>
      <c:valAx>
        <c:axId val="724693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980"/>
        <c:crossesAt val="0"/>
        <c:crossBetween val="midCat"/>
      </c:valAx>
      <c:valAx>
        <c:axId val="4204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36268"/>
        <c:axId val="98006373"/>
      </c:scatterChart>
      <c:valAx>
        <c:axId val="87136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73"/>
        <c:crossesAt val="0"/>
        <c:crossBetween val="midCat"/>
      </c:valAx>
      <c:valAx>
        <c:axId val="9800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