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412213"/>
        <c:axId val="4227016"/>
      </c:scatterChart>
      <c:valAx>
        <c:axId val="364122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16"/>
        <c:crossesAt val="0"/>
        <c:crossBetween val="midCat"/>
      </c:valAx>
      <c:valAx>
        <c:axId val="4227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47198"/>
        <c:axId val="174226"/>
      </c:scatterChart>
      <c:valAx>
        <c:axId val="727471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6"/>
        <c:crossesAt val="0"/>
        <c:crossBetween val="midCat"/>
      </c:valAx>
      <c:valAx>
        <c:axId val="174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02286"/>
        <c:axId val="24435837"/>
      </c:scatterChart>
      <c:valAx>
        <c:axId val="864022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837"/>
        <c:crossesAt val="0"/>
        <c:crossBetween val="midCat"/>
      </c:valAx>
      <c:valAx>
        <c:axId val="24435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4534"/>
        <c:axId val="85473752"/>
      </c:scatterChart>
      <c:valAx>
        <c:axId val="59145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752"/>
        <c:crossesAt val="0"/>
        <c:crossBetween val="midCat"/>
      </c:valAx>
      <c:valAx>
        <c:axId val="85473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67633"/>
        <c:axId val="60590395"/>
      </c:scatterChart>
      <c:valAx>
        <c:axId val="328676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395"/>
        <c:crossesAt val="0"/>
        <c:crossBetween val="midCat"/>
      </c:valAx>
      <c:valAx>
        <c:axId val="60590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27620"/>
        <c:axId val="64957574"/>
      </c:scatterChart>
      <c:valAx>
        <c:axId val="135276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574"/>
        <c:crossesAt val="0"/>
        <c:crossBetween val="midCat"/>
      </c:valAx>
      <c:valAx>
        <c:axId val="64957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12884"/>
        <c:axId val="24369334"/>
      </c:scatterChart>
      <c:valAx>
        <c:axId val="751128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334"/>
        <c:crossesAt val="0"/>
        <c:crossBetween val="midCat"/>
      </c:valAx>
      <c:valAx>
        <c:axId val="24369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99046"/>
        <c:axId val="48534989"/>
      </c:scatterChart>
      <c:valAx>
        <c:axId val="819990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989"/>
        <c:crossesAt val="0"/>
        <c:crossBetween val="midCat"/>
      </c:valAx>
      <c:valAx>
        <c:axId val="48534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6531"/>
        <c:axId val="95616490"/>
      </c:scatterChart>
      <c:valAx>
        <c:axId val="36765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490"/>
        <c:crossesAt val="0"/>
        <c:crossBetween val="midCat"/>
      </c:valAx>
      <c:valAx>
        <c:axId val="95616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2658"/>
        <c:axId val="95711983"/>
      </c:scatterChart>
      <c:valAx>
        <c:axId val="15526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983"/>
        <c:crossesAt val="0"/>
        <c:crossBetween val="midCat"/>
      </c:valAx>
      <c:valAx>
        <c:axId val="95711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59874"/>
        <c:axId val="50645750"/>
      </c:scatterChart>
      <c:valAx>
        <c:axId val="218598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750"/>
        <c:crossesAt val="0"/>
        <c:crossBetween val="midCat"/>
      </c:valAx>
      <c:valAx>
        <c:axId val="50645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09117"/>
        <c:axId val="81816478"/>
      </c:scatterChart>
      <c:valAx>
        <c:axId val="86091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478"/>
        <c:crossesAt val="0"/>
        <c:crossBetween val="midCat"/>
      </c:valAx>
      <c:valAx>
        <c:axId val="81816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