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27608"/>
        <c:axId val="45040252"/>
      </c:scatterChart>
      <c:valAx>
        <c:axId val="52627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252"/>
        <c:crossesAt val="0"/>
        <c:crossBetween val="midCat"/>
      </c:valAx>
      <c:valAx>
        <c:axId val="4504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44166"/>
        <c:axId val="74196263"/>
      </c:scatterChart>
      <c:valAx>
        <c:axId val="317441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263"/>
        <c:crossesAt val="0"/>
        <c:crossBetween val="midCat"/>
      </c:valAx>
      <c:valAx>
        <c:axId val="7419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67487"/>
        <c:axId val="72823715"/>
      </c:scatterChart>
      <c:valAx>
        <c:axId val="19467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715"/>
        <c:crossesAt val="0"/>
        <c:crossBetween val="midCat"/>
      </c:valAx>
      <c:valAx>
        <c:axId val="72823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65099"/>
        <c:axId val="30006269"/>
      </c:scatterChart>
      <c:valAx>
        <c:axId val="373650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269"/>
        <c:crossesAt val="0"/>
        <c:crossBetween val="midCat"/>
      </c:valAx>
      <c:valAx>
        <c:axId val="3000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725"/>
        <c:axId val="64388362"/>
      </c:scatterChart>
      <c:valAx>
        <c:axId val="387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62"/>
        <c:crossesAt val="0"/>
        <c:crossBetween val="midCat"/>
      </c:valAx>
      <c:valAx>
        <c:axId val="6438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79304"/>
        <c:axId val="67750275"/>
      </c:scatterChart>
      <c:valAx>
        <c:axId val="633793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75"/>
        <c:crossesAt val="0"/>
        <c:crossBetween val="midCat"/>
      </c:valAx>
      <c:valAx>
        <c:axId val="67750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066"/>
        <c:axId val="74194200"/>
      </c:scatterChart>
      <c:valAx>
        <c:axId val="70650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200"/>
        <c:crossesAt val="0"/>
        <c:crossBetween val="midCat"/>
      </c:valAx>
      <c:valAx>
        <c:axId val="7419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9940"/>
        <c:axId val="28822902"/>
      </c:scatterChart>
      <c:valAx>
        <c:axId val="45099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902"/>
        <c:crossesAt val="0"/>
        <c:crossBetween val="midCat"/>
      </c:valAx>
      <c:valAx>
        <c:axId val="28822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0043"/>
        <c:axId val="8129141"/>
      </c:scatterChart>
      <c:valAx>
        <c:axId val="664500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41"/>
        <c:crossesAt val="0"/>
        <c:crossBetween val="midCat"/>
      </c:valAx>
      <c:valAx>
        <c:axId val="8129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41220"/>
        <c:axId val="29876902"/>
      </c:scatterChart>
      <c:valAx>
        <c:axId val="828412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02"/>
        <c:crossesAt val="0"/>
        <c:crossBetween val="midCat"/>
      </c:valAx>
      <c:valAx>
        <c:axId val="2987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6825"/>
        <c:axId val="95975211"/>
      </c:scatterChart>
      <c:valAx>
        <c:axId val="623268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211"/>
        <c:crossesAt val="0"/>
        <c:crossBetween val="midCat"/>
      </c:valAx>
      <c:valAx>
        <c:axId val="9597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143127"/>
        <c:axId val="92696235"/>
      </c:scatterChart>
      <c:valAx>
        <c:axId val="45143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235"/>
        <c:crossesAt val="0"/>
        <c:crossBetween val="midCat"/>
      </c:valAx>
      <c:valAx>
        <c:axId val="9269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