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33793"/>
        <c:axId val="60578612"/>
      </c:scatterChart>
      <c:valAx>
        <c:axId val="68433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12"/>
        <c:crossesAt val="0"/>
        <c:crossBetween val="midCat"/>
      </c:valAx>
      <c:valAx>
        <c:axId val="60578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7382"/>
        <c:axId val="77742088"/>
      </c:scatterChart>
      <c:valAx>
        <c:axId val="67287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88"/>
        <c:crossesAt val="0"/>
        <c:crossBetween val="midCat"/>
      </c:valAx>
      <c:valAx>
        <c:axId val="77742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1967"/>
        <c:axId val="82668599"/>
      </c:scatterChart>
      <c:valAx>
        <c:axId val="34321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99"/>
        <c:crossesAt val="0"/>
        <c:crossBetween val="midCat"/>
      </c:valAx>
      <c:valAx>
        <c:axId val="8266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4837"/>
        <c:axId val="27571432"/>
      </c:scatterChart>
      <c:valAx>
        <c:axId val="57284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432"/>
        <c:crossesAt val="0"/>
        <c:crossBetween val="midCat"/>
      </c:valAx>
      <c:valAx>
        <c:axId val="2757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8793"/>
        <c:axId val="361584"/>
      </c:scatterChart>
      <c:valAx>
        <c:axId val="32778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"/>
        <c:crossesAt val="0"/>
        <c:crossBetween val="midCat"/>
      </c:valAx>
      <c:valAx>
        <c:axId val="36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8583"/>
        <c:axId val="74514550"/>
      </c:scatterChart>
      <c:valAx>
        <c:axId val="10688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50"/>
        <c:crossesAt val="0"/>
        <c:crossBetween val="midCat"/>
      </c:valAx>
      <c:valAx>
        <c:axId val="7451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24994"/>
        <c:axId val="47219844"/>
      </c:scatterChart>
      <c:valAx>
        <c:axId val="12724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844"/>
        <c:crossesAt val="0"/>
        <c:crossBetween val="midCat"/>
      </c:valAx>
      <c:valAx>
        <c:axId val="4721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7695"/>
        <c:axId val="12800617"/>
      </c:scatterChart>
      <c:valAx>
        <c:axId val="91157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17"/>
        <c:crossesAt val="0"/>
        <c:crossBetween val="midCat"/>
      </c:valAx>
      <c:valAx>
        <c:axId val="1280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2921"/>
        <c:axId val="53676375"/>
      </c:scatterChart>
      <c:valAx>
        <c:axId val="96102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375"/>
        <c:crossesAt val="0"/>
        <c:crossBetween val="midCat"/>
      </c:valAx>
      <c:valAx>
        <c:axId val="5367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7244"/>
        <c:axId val="81657926"/>
      </c:scatterChart>
      <c:valAx>
        <c:axId val="40027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26"/>
        <c:crossesAt val="0"/>
        <c:crossBetween val="midCat"/>
      </c:valAx>
      <c:valAx>
        <c:axId val="8165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7623"/>
        <c:axId val="47861204"/>
      </c:scatterChart>
      <c:valAx>
        <c:axId val="18667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04"/>
        <c:crossesAt val="0"/>
        <c:crossBetween val="midCat"/>
      </c:valAx>
      <c:valAx>
        <c:axId val="4786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59108"/>
        <c:axId val="54169776"/>
      </c:scatterChart>
      <c:valAx>
        <c:axId val="45159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76"/>
        <c:crossesAt val="0"/>
        <c:crossBetween val="midCat"/>
      </c:valAx>
      <c:valAx>
        <c:axId val="5416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