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84844"/>
        <c:axId val="83796345"/>
      </c:scatterChart>
      <c:valAx>
        <c:axId val="52848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345"/>
        <c:crossesAt val="0"/>
        <c:crossBetween val="midCat"/>
      </c:valAx>
      <c:valAx>
        <c:axId val="8379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74753"/>
        <c:axId val="70217458"/>
      </c:scatterChart>
      <c:valAx>
        <c:axId val="175747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458"/>
        <c:crossesAt val="0"/>
        <c:crossBetween val="midCat"/>
      </c:valAx>
      <c:valAx>
        <c:axId val="70217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2043"/>
        <c:axId val="20654656"/>
      </c:scatterChart>
      <c:valAx>
        <c:axId val="25920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656"/>
        <c:crossesAt val="0"/>
        <c:crossBetween val="midCat"/>
      </c:valAx>
      <c:valAx>
        <c:axId val="20654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24491"/>
        <c:axId val="20505278"/>
      </c:scatterChart>
      <c:valAx>
        <c:axId val="484244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278"/>
        <c:crossesAt val="0"/>
        <c:crossBetween val="midCat"/>
      </c:valAx>
      <c:valAx>
        <c:axId val="20505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3977"/>
        <c:axId val="9118428"/>
      </c:scatterChart>
      <c:valAx>
        <c:axId val="23639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28"/>
        <c:crossesAt val="0"/>
        <c:crossBetween val="midCat"/>
      </c:valAx>
      <c:valAx>
        <c:axId val="9118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93304"/>
        <c:axId val="12844847"/>
      </c:scatterChart>
      <c:valAx>
        <c:axId val="439933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847"/>
        <c:crossesAt val="0"/>
        <c:crossBetween val="midCat"/>
      </c:valAx>
      <c:valAx>
        <c:axId val="1284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40768"/>
        <c:axId val="6114332"/>
      </c:scatterChart>
      <c:valAx>
        <c:axId val="614407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32"/>
        <c:crossesAt val="0"/>
        <c:crossBetween val="midCat"/>
      </c:valAx>
      <c:valAx>
        <c:axId val="6114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7336"/>
        <c:axId val="4133569"/>
      </c:scatterChart>
      <c:valAx>
        <c:axId val="996573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69"/>
        <c:crossesAt val="0"/>
        <c:crossBetween val="midCat"/>
      </c:valAx>
      <c:valAx>
        <c:axId val="413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16008"/>
        <c:axId val="34621047"/>
      </c:scatterChart>
      <c:valAx>
        <c:axId val="405160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047"/>
        <c:crossesAt val="0"/>
        <c:crossBetween val="midCat"/>
      </c:valAx>
      <c:valAx>
        <c:axId val="34621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87619"/>
        <c:axId val="65775122"/>
      </c:scatterChart>
      <c:valAx>
        <c:axId val="845876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122"/>
        <c:crossesAt val="0"/>
        <c:crossBetween val="midCat"/>
      </c:valAx>
      <c:valAx>
        <c:axId val="6577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57721"/>
        <c:axId val="45878167"/>
      </c:scatterChart>
      <c:valAx>
        <c:axId val="613577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167"/>
        <c:crossesAt val="0"/>
        <c:crossBetween val="midCat"/>
      </c:valAx>
      <c:valAx>
        <c:axId val="4587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10754"/>
        <c:axId val="21302137"/>
      </c:scatterChart>
      <c:valAx>
        <c:axId val="664107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137"/>
        <c:crossesAt val="0"/>
        <c:crossBetween val="midCat"/>
      </c:valAx>
      <c:valAx>
        <c:axId val="21302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