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618438"/>
        <c:axId val="80614061"/>
      </c:barChart>
      <c:catAx>
        <c:axId val="116184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614061"/>
        <c:crossesAt val="0"/>
        <c:auto val="1"/>
        <c:lblAlgn val="ctr"/>
        <c:lblOffset val="100"/>
        <c:noMultiLvlLbl val="0"/>
      </c:catAx>
      <c:valAx>
        <c:axId val="806140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6184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433920"/>
        <c:axId val="86556482"/>
      </c:barChart>
      <c:catAx>
        <c:axId val="77433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556482"/>
        <c:crossesAt val="0"/>
        <c:auto val="1"/>
        <c:lblAlgn val="ctr"/>
        <c:lblOffset val="100"/>
        <c:noMultiLvlLbl val="0"/>
      </c:catAx>
      <c:valAx>
        <c:axId val="865564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4339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