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0147"/>
        <c:axId val="35078020"/>
      </c:lineChart>
      <c:catAx>
        <c:axId val="4916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020"/>
        <c:crossesAt val="0"/>
        <c:auto val="1"/>
        <c:lblAlgn val="ctr"/>
        <c:lblOffset val="100"/>
        <c:noMultiLvlLbl val="0"/>
      </c:catAx>
      <c:valAx>
        <c:axId val="350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8098"/>
        <c:axId val="85046510"/>
      </c:lineChart>
      <c:catAx>
        <c:axId val="2937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10"/>
        <c:crossesAt val="0"/>
        <c:auto val="1"/>
        <c:lblAlgn val="ctr"/>
        <c:lblOffset val="100"/>
        <c:noMultiLvlLbl val="0"/>
      </c:catAx>
      <c:valAx>
        <c:axId val="850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85929"/>
        <c:axId val="90506245"/>
      </c:lineChart>
      <c:catAx>
        <c:axId val="5858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45"/>
        <c:crossesAt val="0"/>
        <c:auto val="1"/>
        <c:lblAlgn val="ctr"/>
        <c:lblOffset val="100"/>
        <c:noMultiLvlLbl val="0"/>
      </c:catAx>
      <c:valAx>
        <c:axId val="90506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172175"/>
        <c:axId val="58899641"/>
      </c:scatterChart>
      <c:valAx>
        <c:axId val="37172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41"/>
        <c:crossesAt val="0"/>
        <c:crossBetween val="midCat"/>
      </c:valAx>
      <c:valAx>
        <c:axId val="58899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1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193536"/>
        <c:axId val="93799318"/>
      </c:scatterChart>
      <c:valAx>
        <c:axId val="87193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318"/>
        <c:crossesAt val="0"/>
        <c:crossBetween val="midCat"/>
      </c:valAx>
      <c:valAx>
        <c:axId val="937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