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4992"/>
        <c:axId val="41003864"/>
      </c:lineChart>
      <c:catAx>
        <c:axId val="60864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864"/>
        <c:crossesAt val="0"/>
        <c:auto val="1"/>
        <c:lblAlgn val="ctr"/>
        <c:lblOffset val="100"/>
        <c:noMultiLvlLbl val="0"/>
      </c:catAx>
      <c:valAx>
        <c:axId val="410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0410"/>
        <c:axId val="42606964"/>
      </c:lineChart>
      <c:catAx>
        <c:axId val="87520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964"/>
        <c:crossesAt val="0"/>
        <c:auto val="1"/>
        <c:lblAlgn val="ctr"/>
        <c:lblOffset val="100"/>
        <c:noMultiLvlLbl val="0"/>
      </c:catAx>
      <c:valAx>
        <c:axId val="426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24187"/>
        <c:axId val="44314243"/>
      </c:lineChart>
      <c:catAx>
        <c:axId val="8622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243"/>
        <c:crossesAt val="0"/>
        <c:auto val="1"/>
        <c:lblAlgn val="ctr"/>
        <c:lblOffset val="100"/>
        <c:noMultiLvlLbl val="0"/>
      </c:catAx>
      <c:valAx>
        <c:axId val="44314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2455"/>
        <c:axId val="47493310"/>
      </c:scatterChart>
      <c:valAx>
        <c:axId val="719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310"/>
        <c:crossesAt val="0"/>
        <c:crossBetween val="midCat"/>
      </c:valAx>
      <c:valAx>
        <c:axId val="47493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741669"/>
        <c:axId val="56599882"/>
      </c:scatterChart>
      <c:valAx>
        <c:axId val="78741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882"/>
        <c:crossesAt val="0"/>
        <c:crossBetween val="midCat"/>
      </c:valAx>
      <c:valAx>
        <c:axId val="565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6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