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6268"/>
        <c:axId val="17076892"/>
      </c:lineChart>
      <c:catAx>
        <c:axId val="60866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92"/>
        <c:crossesAt val="0"/>
        <c:auto val="1"/>
        <c:lblAlgn val="ctr"/>
        <c:lblOffset val="100"/>
        <c:noMultiLvlLbl val="0"/>
      </c:catAx>
      <c:valAx>
        <c:axId val="170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7597"/>
        <c:axId val="68730823"/>
      </c:lineChart>
      <c:catAx>
        <c:axId val="8820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823"/>
        <c:crossesAt val="0"/>
        <c:auto val="1"/>
        <c:lblAlgn val="ctr"/>
        <c:lblOffset val="100"/>
        <c:noMultiLvlLbl val="0"/>
      </c:catAx>
      <c:valAx>
        <c:axId val="687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6107"/>
        <c:axId val="65145580"/>
      </c:lineChart>
      <c:catAx>
        <c:axId val="2556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580"/>
        <c:crossesAt val="0"/>
        <c:auto val="1"/>
        <c:lblAlgn val="ctr"/>
        <c:lblOffset val="100"/>
        <c:noMultiLvlLbl val="0"/>
      </c:catAx>
      <c:valAx>
        <c:axId val="65145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404079"/>
        <c:axId val="90354136"/>
      </c:scatterChart>
      <c:valAx>
        <c:axId val="32404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36"/>
        <c:crossesAt val="0"/>
        <c:crossBetween val="midCat"/>
      </c:valAx>
      <c:valAx>
        <c:axId val="90354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279333"/>
        <c:axId val="91735612"/>
      </c:scatterChart>
      <c:valAx>
        <c:axId val="26279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12"/>
        <c:crossesAt val="0"/>
        <c:crossBetween val="midCat"/>
      </c:valAx>
      <c:valAx>
        <c:axId val="917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