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6191"/>
        <c:axId val="57841775"/>
      </c:lineChart>
      <c:catAx>
        <c:axId val="72826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775"/>
        <c:crossesAt val="0"/>
        <c:auto val="1"/>
        <c:lblAlgn val="ctr"/>
        <c:lblOffset val="100"/>
        <c:noMultiLvlLbl val="0"/>
      </c:catAx>
      <c:valAx>
        <c:axId val="5784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9239"/>
        <c:axId val="69990357"/>
      </c:lineChart>
      <c:catAx>
        <c:axId val="20429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357"/>
        <c:crossesAt val="0"/>
        <c:auto val="1"/>
        <c:lblAlgn val="ctr"/>
        <c:lblOffset val="100"/>
        <c:noMultiLvlLbl val="0"/>
      </c:catAx>
      <c:valAx>
        <c:axId val="6999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76562"/>
        <c:axId val="82174411"/>
      </c:lineChart>
      <c:catAx>
        <c:axId val="30376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11"/>
        <c:crossesAt val="0"/>
        <c:auto val="1"/>
        <c:lblAlgn val="ctr"/>
        <c:lblOffset val="100"/>
        <c:noMultiLvlLbl val="0"/>
      </c:catAx>
      <c:valAx>
        <c:axId val="82174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255179"/>
        <c:axId val="1614407"/>
      </c:scatterChart>
      <c:valAx>
        <c:axId val="94255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07"/>
        <c:crossesAt val="0"/>
        <c:crossBetween val="midCat"/>
      </c:valAx>
      <c:valAx>
        <c:axId val="16144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1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468391"/>
        <c:axId val="23751636"/>
      </c:scatterChart>
      <c:valAx>
        <c:axId val="42468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636"/>
        <c:crossesAt val="0"/>
        <c:crossBetween val="midCat"/>
      </c:valAx>
      <c:valAx>
        <c:axId val="2375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3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