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23561"/>
        <c:axId val="6171391"/>
      </c:barChart>
      <c:catAx>
        <c:axId val="6742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91"/>
        <c:auto val="1"/>
        <c:lblAlgn val="ctr"/>
        <c:lblOffset val="100"/>
        <c:noMultiLvlLbl val="0"/>
      </c:catAx>
      <c:valAx>
        <c:axId val="61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20521"/>
        <c:axId val="93117880"/>
      </c:barChart>
      <c:catAx>
        <c:axId val="1602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880"/>
        <c:auto val="1"/>
        <c:lblAlgn val="ctr"/>
        <c:lblOffset val="100"/>
        <c:noMultiLvlLbl val="0"/>
      </c:catAx>
      <c:valAx>
        <c:axId val="9311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17718"/>
        <c:axId val="16121941"/>
      </c:barChart>
      <c:catAx>
        <c:axId val="5521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941"/>
        <c:auto val="1"/>
        <c:lblAlgn val="ctr"/>
        <c:lblOffset val="100"/>
        <c:noMultiLvlLbl val="0"/>
      </c:catAx>
      <c:valAx>
        <c:axId val="161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4713"/>
        <c:axId val="22687707"/>
      </c:barChart>
      <c:catAx>
        <c:axId val="148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707"/>
        <c:auto val="1"/>
        <c:lblAlgn val="ctr"/>
        <c:lblOffset val="100"/>
        <c:noMultiLvlLbl val="0"/>
      </c:catAx>
      <c:valAx>
        <c:axId val="2268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64160"/>
        <c:axId val="68989389"/>
      </c:barChart>
      <c:catAx>
        <c:axId val="822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389"/>
        <c:auto val="1"/>
        <c:lblAlgn val="ctr"/>
        <c:lblOffset val="100"/>
        <c:noMultiLvlLbl val="0"/>
      </c:catAx>
      <c:valAx>
        <c:axId val="689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12873"/>
        <c:axId val="39434454"/>
      </c:barChart>
      <c:catAx>
        <c:axId val="9881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454"/>
        <c:auto val="1"/>
        <c:lblAlgn val="ctr"/>
        <c:lblOffset val="100"/>
        <c:noMultiLvlLbl val="0"/>
      </c:catAx>
      <c:valAx>
        <c:axId val="3943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29232"/>
        <c:axId val="3593024"/>
      </c:barChart>
      <c:catAx>
        <c:axId val="6052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24"/>
        <c:auto val="1"/>
        <c:lblAlgn val="ctr"/>
        <c:lblOffset val="100"/>
        <c:noMultiLvlLbl val="0"/>
      </c:catAx>
      <c:valAx>
        <c:axId val="359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33555"/>
        <c:axId val="93789421"/>
      </c:barChart>
      <c:catAx>
        <c:axId val="8953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421"/>
        <c:auto val="1"/>
        <c:lblAlgn val="ctr"/>
        <c:lblOffset val="100"/>
        <c:noMultiLvlLbl val="0"/>
      </c:catAx>
      <c:valAx>
        <c:axId val="937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03108"/>
        <c:axId val="1670965"/>
      </c:barChart>
      <c:catAx>
        <c:axId val="3710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65"/>
        <c:auto val="1"/>
        <c:lblAlgn val="ctr"/>
        <c:lblOffset val="100"/>
        <c:noMultiLvlLbl val="0"/>
      </c:catAx>
      <c:valAx>
        <c:axId val="16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34267"/>
        <c:axId val="67053058"/>
      </c:barChart>
      <c:catAx>
        <c:axId val="7313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058"/>
        <c:auto val="1"/>
        <c:lblAlgn val="ctr"/>
        <c:lblOffset val="100"/>
        <c:noMultiLvlLbl val="0"/>
      </c:catAx>
      <c:valAx>
        <c:axId val="670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71587"/>
        <c:axId val="66746328"/>
      </c:barChart>
      <c:catAx>
        <c:axId val="9577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328"/>
        <c:auto val="1"/>
        <c:lblAlgn val="ctr"/>
        <c:lblOffset val="100"/>
        <c:noMultiLvlLbl val="0"/>
      </c:catAx>
      <c:valAx>
        <c:axId val="667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4323"/>
        <c:axId val="7849377"/>
      </c:barChart>
      <c:catAx>
        <c:axId val="9995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77"/>
        <c:auto val="1"/>
        <c:lblAlgn val="ctr"/>
        <c:lblOffset val="100"/>
        <c:noMultiLvlLbl val="0"/>
      </c:catAx>
      <c:valAx>
        <c:axId val="78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60476"/>
        <c:axId val="45103822"/>
      </c:barChart>
      <c:catAx>
        <c:axId val="729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822"/>
        <c:auto val="1"/>
        <c:lblAlgn val="ctr"/>
        <c:lblOffset val="100"/>
        <c:noMultiLvlLbl val="0"/>
      </c:catAx>
      <c:valAx>
        <c:axId val="451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19483"/>
        <c:axId val="50730070"/>
      </c:barChart>
      <c:catAx>
        <c:axId val="5011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070"/>
        <c:auto val="1"/>
        <c:lblAlgn val="ctr"/>
        <c:lblOffset val="100"/>
        <c:noMultiLvlLbl val="0"/>
      </c:catAx>
      <c:valAx>
        <c:axId val="507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7848"/>
        <c:axId val="51777757"/>
      </c:barChart>
      <c:catAx>
        <c:axId val="516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757"/>
        <c:auto val="1"/>
        <c:lblAlgn val="ctr"/>
        <c:lblOffset val="100"/>
        <c:noMultiLvlLbl val="0"/>
      </c:catAx>
      <c:valAx>
        <c:axId val="517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82966"/>
        <c:axId val="38437828"/>
      </c:barChart>
      <c:catAx>
        <c:axId val="6318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828"/>
        <c:auto val="1"/>
        <c:lblAlgn val="ctr"/>
        <c:lblOffset val="100"/>
        <c:noMultiLvlLbl val="0"/>
      </c:catAx>
      <c:valAx>
        <c:axId val="384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37860"/>
        <c:axId val="98582343"/>
      </c:barChart>
      <c:catAx>
        <c:axId val="4413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343"/>
        <c:auto val="1"/>
        <c:lblAlgn val="ctr"/>
        <c:lblOffset val="100"/>
        <c:noMultiLvlLbl val="0"/>
      </c:catAx>
      <c:valAx>
        <c:axId val="985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93189"/>
        <c:axId val="8569985"/>
      </c:barChart>
      <c:catAx>
        <c:axId val="7039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85"/>
        <c:auto val="1"/>
        <c:lblAlgn val="ctr"/>
        <c:lblOffset val="100"/>
        <c:noMultiLvlLbl val="0"/>
      </c:catAx>
      <c:valAx>
        <c:axId val="85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