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97079"/>
        <c:axId val="88939696"/>
      </c:scatterChart>
      <c:valAx>
        <c:axId val="12897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696"/>
        <c:crossesAt val="0"/>
        <c:crossBetween val="midCat"/>
      </c:valAx>
      <c:valAx>
        <c:axId val="88939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88321"/>
        <c:axId val="22019626"/>
      </c:scatterChart>
      <c:valAx>
        <c:axId val="3528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626"/>
        <c:crossesAt val="0"/>
        <c:crossBetween val="midCat"/>
      </c:valAx>
      <c:valAx>
        <c:axId val="2201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39856"/>
        <c:axId val="21960580"/>
      </c:scatterChart>
      <c:valAx>
        <c:axId val="4033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580"/>
        <c:crossesAt val="0"/>
        <c:crossBetween val="midCat"/>
      </c:valAx>
      <c:valAx>
        <c:axId val="2196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774"/>
        <c:axId val="23485673"/>
      </c:scatterChart>
      <c:valAx>
        <c:axId val="36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673"/>
        <c:crossesAt val="0"/>
        <c:crossBetween val="midCat"/>
      </c:valAx>
      <c:valAx>
        <c:axId val="2348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